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1"/>
  </bookViews>
  <sheets>
    <sheet name="大路" sheetId="1" state="visible" r:id="rId2"/>
    <sheet name="多珠转换" sheetId="2" state="visible" r:id="rId3"/>
    <sheet name="写入庄闲" sheetId="3" state="visible" r:id="rId4"/>
    <sheet name="Sheet1" sheetId="4" state="hidden" r:id="rId5"/>
  </sheets>
  <definedNames>
    <definedName function="false" hidden="false" name="TOP" vbProcedure="false">#REF!</definedName>
  </definedNames>
  <calcPr iterateCount="1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第  靴</t>
  </si>
  <si>
    <t xml:space="preserve">總 共 有</t>
  </si>
  <si>
    <t xml:space="preserve">直 行</t>
  </si>
  <si>
    <t xml:space="preserve">其 中</t>
  </si>
  <si>
    <t xml:space="preserve">行 相 連</t>
  </si>
  <si>
    <t xml:space="preserve">行 單 跳</t>
  </si>
  <si>
    <t xml:space="preserve">О</t>
  </si>
  <si>
    <t xml:space="preserve">Ο</t>
  </si>
  <si>
    <t xml:space="preserve">●</t>
  </si>
  <si>
    <t xml:space="preserve">局</t>
  </si>
  <si>
    <r>
      <rPr>
        <sz val="18"/>
        <color rgb="FF808080"/>
        <rFont val="Noto Sans"/>
        <family val="2"/>
      </rPr>
      <t xml:space="preserve">局</t>
    </r>
    <r>
      <rPr>
        <sz val="18"/>
        <rFont val="Noto Sans"/>
        <family val="2"/>
      </rPr>
      <t xml:space="preserve">  </t>
    </r>
    <r>
      <rPr>
        <b val="true"/>
        <sz val="18"/>
        <color rgb="FFFF0000"/>
        <rFont val="Arial"/>
        <family val="2"/>
      </rPr>
      <t xml:space="preserve">B</t>
    </r>
  </si>
  <si>
    <t xml:space="preserve">是 總 數 的</t>
  </si>
  <si>
    <t xml:space="preserve">%</t>
  </si>
  <si>
    <r>
      <rPr>
        <sz val="18"/>
        <color rgb="FF808080"/>
        <rFont val="Noto Sans"/>
        <family val="2"/>
      </rPr>
      <t xml:space="preserve">局</t>
    </r>
    <r>
      <rPr>
        <sz val="18"/>
        <rFont val="Noto Sans"/>
        <family val="2"/>
      </rPr>
      <t xml:space="preserve">  </t>
    </r>
    <r>
      <rPr>
        <b val="true"/>
        <sz val="18"/>
        <color rgb="FF0000FF"/>
        <rFont val="Arial"/>
        <family val="2"/>
      </rPr>
      <t xml:space="preserve">P</t>
    </r>
  </si>
  <si>
    <t xml:space="preserve">+</t>
  </si>
  <si>
    <t xml:space="preserve">开出</t>
  </si>
  <si>
    <t xml:space="preserve">结果</t>
  </si>
  <si>
    <t xml:space="preserve">开始局</t>
  </si>
  <si>
    <t xml:space="preserve">结束局</t>
  </si>
  <si>
    <t xml:space="preserve">选择珠路</t>
  </si>
  <si>
    <t xml:space="preserve">排列方向</t>
  </si>
  <si>
    <t xml:space="preserve">总局数</t>
  </si>
  <si>
    <t xml:space="preserve">庄个数</t>
  </si>
  <si>
    <t xml:space="preserve">闲个数</t>
  </si>
  <si>
    <t xml:space="preserve">ppppppbppbppbpbpppbppbbbbbbbppbbbbpbbppbpppbbbbbpbpppbbppbpbppbbpbbp</t>
  </si>
  <si>
    <t xml:space="preserve">bppbppbpbppbppbppbpbbpbpppbbppppbbppbpbbpbbbbbpbpbpppbbppbbpbpbpp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;[RED]\-0\ "/>
    <numFmt numFmtId="166" formatCode="General"/>
    <numFmt numFmtId="167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666699"/>
      <name val="Arial"/>
      <family val="2"/>
    </font>
    <font>
      <b val="true"/>
      <sz val="16"/>
      <name val="Arial"/>
      <family val="2"/>
    </font>
    <font>
      <sz val="12"/>
      <color rgb="FF666699"/>
      <name val="Arial"/>
      <family val="2"/>
    </font>
    <font>
      <b val="true"/>
      <sz val="12"/>
      <name val="Arial"/>
      <family val="2"/>
    </font>
    <font>
      <sz val="18"/>
      <name val="Noto Sans"/>
      <family val="2"/>
    </font>
    <font>
      <sz val="18"/>
      <color rgb="FF808080"/>
      <name val="Noto Sans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28"/>
      <color rgb="FFFF0000"/>
      <name val="Arial Unicode MS"/>
      <family val="1"/>
      <charset val="136"/>
    </font>
    <font>
      <b val="true"/>
      <sz val="28"/>
      <color rgb="FF0000FF"/>
      <name val="Arial Unicode MS"/>
      <family val="1"/>
      <charset val="136"/>
    </font>
    <font>
      <b val="true"/>
      <sz val="16"/>
      <color rgb="FFFF0000"/>
      <name val="Arial Unicode MS"/>
      <family val="1"/>
      <charset val="136"/>
    </font>
    <font>
      <b val="true"/>
      <sz val="16"/>
      <color rgb="FF0000FF"/>
      <name val="Arial Unicode MS"/>
      <family val="1"/>
      <charset val="136"/>
    </font>
    <font>
      <sz val="16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0000"/>
      <name val="Arial"/>
      <family val="2"/>
    </font>
    <font>
      <sz val="18"/>
      <color rgb="FFFF0000"/>
      <name val="Arial"/>
      <family val="2"/>
    </font>
    <font>
      <b val="true"/>
      <sz val="18"/>
      <color rgb="FF0000FF"/>
      <name val="Arial"/>
      <family val="2"/>
    </font>
    <font>
      <sz val="18"/>
      <color rgb="FF0000FF"/>
      <name val="Arial"/>
      <family val="2"/>
    </font>
    <font>
      <sz val="6"/>
      <color rgb="FF666699"/>
      <name val="Arial"/>
      <family val="2"/>
    </font>
    <font>
      <b val="true"/>
      <sz val="6"/>
      <color rgb="FFC7C7C7"/>
      <name val="Arial"/>
      <family val="2"/>
    </font>
    <font>
      <b val="true"/>
      <sz val="18"/>
      <color rgb="FFC7C7C7"/>
      <name val="Arial"/>
      <family val="2"/>
    </font>
    <font>
      <sz val="18"/>
      <name val="Arial"/>
      <family val="2"/>
    </font>
    <font>
      <b val="true"/>
      <sz val="24"/>
      <color rgb="FFFFFFFF"/>
      <name val="Arial"/>
      <family val="2"/>
    </font>
    <font>
      <b val="true"/>
      <sz val="32"/>
      <color rgb="FFFFFFFF"/>
      <name val="Arial"/>
      <family val="2"/>
    </font>
    <font>
      <b val="true"/>
      <sz val="18"/>
      <color rgb="FF808080"/>
      <name val="Arial"/>
      <family val="2"/>
    </font>
    <font>
      <b val="true"/>
      <sz val="16"/>
      <color rgb="FF808080"/>
      <name val="Noto Sans"/>
      <family val="2"/>
    </font>
    <font>
      <sz val="18"/>
      <name val="Arial Black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0000FF"/>
      <name val="Noto Sans"/>
      <family val="2"/>
    </font>
    <font>
      <b val="true"/>
      <sz val="16"/>
      <color rgb="FF339966"/>
      <name val="Arial"/>
      <family val="2"/>
    </font>
    <font>
      <b val="true"/>
      <sz val="18"/>
      <color rgb="FF339966"/>
      <name val="Arial"/>
      <family val="2"/>
    </font>
    <font>
      <b val="true"/>
      <sz val="16"/>
      <color rgb="FF808080"/>
      <name val="Arial"/>
      <family val="2"/>
    </font>
    <font>
      <b val="true"/>
      <sz val="16"/>
      <color rgb="FFCCFFFF"/>
      <name val="Arial Black"/>
      <family val="2"/>
    </font>
    <font>
      <b val="true"/>
      <sz val="16"/>
      <color rgb="FFFFFFFF"/>
      <name val="Arial Black"/>
      <family val="2"/>
    </font>
    <font>
      <sz val="16"/>
      <color rgb="FFCCFFFF"/>
      <name val="Arial Black"/>
      <family val="2"/>
    </font>
    <font>
      <sz val="16"/>
      <color rgb="FFFFFFFF"/>
      <name val="Arial"/>
      <family val="2"/>
    </font>
    <font>
      <b val="true"/>
      <sz val="16"/>
      <color rgb="FFCCFFFF"/>
      <name val="Arial"/>
      <family val="2"/>
    </font>
    <font>
      <b val="true"/>
      <sz val="16"/>
      <color rgb="FFCCFFFF"/>
      <name val="新細明體"/>
      <family val="1"/>
      <charset val="136"/>
    </font>
    <font>
      <b val="true"/>
      <sz val="16"/>
      <color rgb="FF666699"/>
      <name val="Arial"/>
      <family val="2"/>
    </font>
    <font>
      <b val="true"/>
      <sz val="16"/>
      <color rgb="FFFFFF99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 Black"/>
      <family val="2"/>
    </font>
    <font>
      <b val="true"/>
      <sz val="16"/>
      <name val="細明體"/>
      <family val="3"/>
      <charset val="136"/>
    </font>
    <font>
      <sz val="16"/>
      <color rgb="FFFFFF99"/>
      <name val="新細明體"/>
      <family val="1"/>
      <charset val="136"/>
    </font>
    <font>
      <sz val="18"/>
      <color rgb="FF808080"/>
      <name val="Arial"/>
      <family val="2"/>
    </font>
    <font>
      <sz val="18"/>
      <color rgb="FFFFFFFF"/>
      <name val="Arial"/>
      <family val="2"/>
    </font>
    <font>
      <b val="true"/>
      <i val="true"/>
      <sz val="18"/>
      <color rgb="FF333399"/>
      <name val="Arial"/>
      <family val="2"/>
    </font>
    <font>
      <b val="true"/>
      <sz val="18"/>
      <color rgb="FF333399"/>
      <name val="Arial"/>
      <family val="2"/>
    </font>
    <font>
      <b val="true"/>
      <sz val="18"/>
      <color rgb="FFFF9900"/>
      <name val="Arial"/>
      <family val="2"/>
    </font>
    <font>
      <sz val="18"/>
      <name val="細明體"/>
      <family val="3"/>
      <charset val="136"/>
    </font>
    <font>
      <b val="true"/>
      <sz val="14"/>
      <color rgb="FF808080"/>
      <name val="Garamond"/>
      <family val="1"/>
    </font>
    <font>
      <b val="true"/>
      <sz val="14"/>
      <color rgb="FF808080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7C7C7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ABC684"/>
        <bgColor rgb="FFC7C7C7"/>
      </patternFill>
    </fill>
    <fill>
      <patternFill patternType="solid">
        <fgColor rgb="FF58BBC8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CCCCFF"/>
        <bgColor rgb="FFC7C7C7"/>
      </patternFill>
    </fill>
    <fill>
      <patternFill patternType="solid">
        <fgColor rgb="FF6666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C7C7C7"/>
      </bottom>
      <diagonal/>
    </border>
    <border diagonalUp="false" diagonalDown="false">
      <left style="double">
        <color rgb="FFC7C7C7"/>
      </left>
      <right style="double">
        <color rgb="FFC7C7C7"/>
      </right>
      <top style="double">
        <color rgb="FFC7C7C7"/>
      </top>
      <bottom style="double">
        <color rgb="FFC7C7C7"/>
      </bottom>
      <diagonal/>
    </border>
    <border diagonalUp="false" diagonalDown="false">
      <left/>
      <right/>
      <top style="double">
        <color rgb="FFC7C7C7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666699"/>
      </left>
      <right style="double">
        <color rgb="FF666699"/>
      </right>
      <top style="double">
        <color rgb="FF666699"/>
      </top>
      <bottom style="double">
        <color rgb="FF666699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C7C7C7"/>
      </left>
      <right/>
      <top style="double">
        <color rgb="FFC7C7C7"/>
      </top>
      <bottom style="double">
        <color rgb="FFC7C7C7"/>
      </bottom>
      <diagonal/>
    </border>
    <border diagonalUp="false" diagonalDown="false">
      <left style="double">
        <color rgb="FF969696"/>
      </left>
      <right style="double">
        <color rgb="FF969696"/>
      </right>
      <top/>
      <bottom style="double">
        <color rgb="FF969696"/>
      </bottom>
      <diagonal/>
    </border>
    <border diagonalUp="false" diagonalDown="false">
      <left style="double">
        <color rgb="FF969696"/>
      </left>
      <right/>
      <top/>
      <bottom style="double">
        <color rgb="FF969696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7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6" fontId="23" fillId="9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6" fontId="24" fillId="9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新細明體"/>
        <charset val="136"/>
        <family val="1"/>
        <color rgb="FF0000FF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color rgb="FF808080"/>
        <sz val="12"/>
      </font>
      <fill>
        <patternFill>
          <bgColor rgb="FFC7C7C7"/>
        </patternFill>
      </fill>
    </dxf>
    <dxf>
      <font>
        <name val="新細明體"/>
        <charset val="136"/>
        <family val="1"/>
        <sz val="12"/>
      </font>
      <fill>
        <patternFill>
          <bgColor rgb="FFC7C7C7"/>
        </patternFill>
      </fill>
    </dxf>
    <dxf>
      <font>
        <name val="新細明體"/>
        <charset val="136"/>
        <family val="1"/>
        <b val="1"/>
        <i val="0"/>
        <color rgb="FF0000FF"/>
        <sz val="12"/>
      </font>
    </dxf>
    <dxf>
      <font>
        <name val="新細明體"/>
        <charset val="136"/>
        <family val="1"/>
        <b val="1"/>
        <i val="0"/>
        <color rgb="FFFF0000"/>
        <sz val="12"/>
      </font>
    </dxf>
    <dxf>
      <font>
        <name val="新細明體"/>
        <charset val="136"/>
        <family val="1"/>
        <b val="1"/>
        <i val="0"/>
        <color rgb="FFFFFFFF"/>
        <sz val="12"/>
      </font>
      <fill>
        <patternFill>
          <bgColor rgb="FF008080"/>
        </patternFill>
      </fill>
    </dxf>
    <dxf>
      <font>
        <name val="新細明體"/>
        <charset val="136"/>
        <family val="1"/>
        <color rgb="FF0000FF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b val="1"/>
        <i val="0"/>
        <color rgb="FF9933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0000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b val="1"/>
        <i val="0"/>
        <color rgb="00FFFFFF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7C7C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58BBC8"/>
      <rgbColor rgb="FFFF99CC"/>
      <rgbColor rgb="FFCC99FF"/>
      <rgbColor rgb="FFFFCC99"/>
      <rgbColor rgb="FF3366FF"/>
      <rgbColor rgb="FF33CCCC"/>
      <rgbColor rgb="FFABC68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80360</xdr:colOff>
          <xdr:row>2</xdr:row>
          <xdr:rowOff>10080</xdr:rowOff>
        </xdr:from>
        <xdr:to>
          <xdr:col>35</xdr:col>
          <xdr:colOff>311400</xdr:colOff>
          <xdr:row>4</xdr:row>
          <xdr:rowOff>504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2640</xdr:colOff>
          <xdr:row>1</xdr:row>
          <xdr:rowOff>304560</xdr:rowOff>
        </xdr:from>
        <xdr:to>
          <xdr:col>3</xdr:col>
          <xdr:colOff>283680</xdr:colOff>
          <xdr:row>4</xdr:row>
          <xdr:rowOff>19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2400</xdr:colOff>
          <xdr:row>2</xdr:row>
          <xdr:rowOff>286200</xdr:rowOff>
        </xdr:from>
        <xdr:to>
          <xdr:col>12</xdr:col>
          <xdr:colOff>11160</xdr:colOff>
          <xdr:row>4</xdr:row>
          <xdr:rowOff>2001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0800</xdr:colOff>
          <xdr:row>3</xdr:row>
          <xdr:rowOff>0</xdr:rowOff>
        </xdr:from>
        <xdr:to>
          <xdr:col>51</xdr:col>
          <xdr:colOff>11520</xdr:colOff>
          <xdr:row>4</xdr:row>
          <xdr:rowOff>2001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760</xdr:colOff>
          <xdr:row>3</xdr:row>
          <xdr:rowOff>0</xdr:rowOff>
        </xdr:from>
        <xdr:to>
          <xdr:col>4</xdr:col>
          <xdr:colOff>-10440</xdr:colOff>
          <xdr:row>4</xdr:row>
          <xdr:rowOff>2001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3560</xdr:colOff>
          <xdr:row>2</xdr:row>
          <xdr:rowOff>304560</xdr:rowOff>
        </xdr:from>
        <xdr:to>
          <xdr:col>8</xdr:col>
          <xdr:colOff>-10440</xdr:colOff>
          <xdr:row>4</xdr:row>
          <xdr:rowOff>20016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2760</xdr:colOff>
          <xdr:row>3</xdr:row>
          <xdr:rowOff>0</xdr:rowOff>
        </xdr:from>
        <xdr:to>
          <xdr:col>16</xdr:col>
          <xdr:colOff>33480</xdr:colOff>
          <xdr:row>4</xdr:row>
          <xdr:rowOff>200160</xdr:rowOff>
        </xdr:to>
        <xdr:sp>
          <xdr:nvSpPr>
            <xdr:cNvPr id="0" name="Spinner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800</xdr:colOff>
          <xdr:row>3</xdr:row>
          <xdr:rowOff>0</xdr:rowOff>
        </xdr:from>
        <xdr:to>
          <xdr:col>22</xdr:col>
          <xdr:colOff>360</xdr:colOff>
          <xdr:row>4</xdr:row>
          <xdr:rowOff>200160</xdr:rowOff>
        </xdr:to>
        <xdr:sp>
          <xdr:nvSpPr>
            <xdr:cNvPr id="0" name="Spinner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43560</xdr:colOff>
          <xdr:row>2</xdr:row>
          <xdr:rowOff>304560</xdr:rowOff>
        </xdr:from>
        <xdr:to>
          <xdr:col>55</xdr:col>
          <xdr:colOff>-10440</xdr:colOff>
          <xdr:row>4</xdr:row>
          <xdr:rowOff>200160</xdr:rowOff>
        </xdr:to>
        <xdr:sp>
          <xdr:nvSpPr>
            <xdr:cNvPr id="0" name="Spinner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群組方塊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群組方塊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核取方塊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核取方塊 3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5720</xdr:colOff>
      <xdr:row>7</xdr:row>
      <xdr:rowOff>142920</xdr:rowOff>
    </xdr:from>
    <xdr:to>
      <xdr:col>4</xdr:col>
      <xdr:colOff>473760</xdr:colOff>
      <xdr:row>10</xdr:row>
      <xdr:rowOff>171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R3" activeCellId="0" sqref="AR3:AS4"/>
    </sheetView>
  </sheetViews>
  <sheetFormatPr defaultColWidth="4.62109375" defaultRowHeight="24.95" zeroHeight="false" outlineLevelRow="2" outlineLevelCol="0"/>
  <cols>
    <col collapsed="false" customWidth="false" hidden="false" outlineLevel="0" max="1" min="1" style="1" width="4.62"/>
    <col collapsed="false" customWidth="false" hidden="false" outlineLevel="0" max="17" min="2" style="2" width="4.62"/>
    <col collapsed="false" customWidth="true" hidden="false" outlineLevel="0" max="18" min="18" style="2" width="5.5"/>
    <col collapsed="false" customWidth="false" hidden="false" outlineLevel="0" max="28" min="19" style="2" width="4.62"/>
    <col collapsed="false" customWidth="true" hidden="false" outlineLevel="0" max="29" min="29" style="2" width="5.62"/>
    <col collapsed="false" customWidth="false" hidden="false" outlineLevel="0" max="257" min="30" style="2" width="4.62"/>
  </cols>
  <sheetData>
    <row r="1" s="4" customFormat="true" ht="24.95" hidden="false" customHeight="true" outlineLevel="0" collapsed="false">
      <c r="A1" s="3"/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  <c r="V1" s="4" t="n">
        <v>21</v>
      </c>
      <c r="W1" s="4" t="n">
        <v>22</v>
      </c>
      <c r="X1" s="4" t="n">
        <v>23</v>
      </c>
      <c r="Y1" s="4" t="n">
        <v>24</v>
      </c>
      <c r="Z1" s="4" t="n">
        <v>25</v>
      </c>
      <c r="AA1" s="4" t="n">
        <v>26</v>
      </c>
      <c r="AB1" s="4" t="n">
        <v>27</v>
      </c>
      <c r="AC1" s="4" t="n">
        <v>28</v>
      </c>
      <c r="AD1" s="4" t="n">
        <v>29</v>
      </c>
      <c r="AE1" s="4" t="n">
        <v>30</v>
      </c>
      <c r="AF1" s="4" t="n">
        <v>31</v>
      </c>
      <c r="AG1" s="4" t="n">
        <v>32</v>
      </c>
      <c r="AH1" s="4" t="n">
        <v>33</v>
      </c>
      <c r="AI1" s="4" t="n">
        <v>34</v>
      </c>
      <c r="AJ1" s="4" t="n">
        <v>35</v>
      </c>
      <c r="AK1" s="4" t="n">
        <v>36</v>
      </c>
      <c r="AL1" s="4" t="n">
        <v>37</v>
      </c>
      <c r="AM1" s="4" t="n">
        <v>38</v>
      </c>
      <c r="AN1" s="4" t="n">
        <v>39</v>
      </c>
      <c r="AO1" s="4" t="n">
        <v>40</v>
      </c>
      <c r="AP1" s="4" t="n">
        <v>41</v>
      </c>
      <c r="AQ1" s="4" t="n">
        <v>42</v>
      </c>
      <c r="AR1" s="4" t="n">
        <v>43</v>
      </c>
      <c r="AS1" s="4" t="n">
        <v>44</v>
      </c>
      <c r="AT1" s="4" t="n">
        <v>45</v>
      </c>
      <c r="AU1" s="4" t="n">
        <v>46</v>
      </c>
      <c r="AV1" s="4" t="n">
        <v>47</v>
      </c>
      <c r="AW1" s="4" t="n">
        <v>48</v>
      </c>
      <c r="AX1" s="4" t="n">
        <v>49</v>
      </c>
      <c r="AY1" s="4" t="n">
        <v>50</v>
      </c>
      <c r="AZ1" s="4" t="n">
        <v>51</v>
      </c>
      <c r="BA1" s="4" t="n">
        <v>52</v>
      </c>
      <c r="BB1" s="4" t="n">
        <v>53</v>
      </c>
      <c r="BC1" s="4" t="n">
        <v>54</v>
      </c>
      <c r="BD1" s="4" t="n">
        <v>55</v>
      </c>
      <c r="BE1" s="4" t="n">
        <v>56</v>
      </c>
      <c r="BF1" s="4" t="n">
        <v>57</v>
      </c>
      <c r="BG1" s="4" t="n">
        <v>58</v>
      </c>
      <c r="BH1" s="4" t="n">
        <v>59</v>
      </c>
      <c r="BI1" s="4" t="n">
        <v>60</v>
      </c>
      <c r="BJ1" s="4" t="n">
        <v>61</v>
      </c>
      <c r="BK1" s="4" t="n">
        <v>62</v>
      </c>
      <c r="BL1" s="4" t="n">
        <v>63</v>
      </c>
      <c r="BM1" s="4" t="n">
        <v>64</v>
      </c>
      <c r="BN1" s="4" t="n">
        <v>65</v>
      </c>
      <c r="BO1" s="4" t="n">
        <v>66</v>
      </c>
      <c r="BP1" s="4" t="n">
        <v>67</v>
      </c>
      <c r="BQ1" s="4" t="n">
        <v>68</v>
      </c>
      <c r="BR1" s="4" t="n">
        <v>69</v>
      </c>
      <c r="BS1" s="4" t="n">
        <v>70</v>
      </c>
      <c r="BT1" s="4" t="n">
        <v>71</v>
      </c>
      <c r="BU1" s="4" t="n">
        <v>72</v>
      </c>
      <c r="BV1" s="4" t="n">
        <v>73</v>
      </c>
      <c r="BW1" s="4" t="n">
        <v>74</v>
      </c>
      <c r="BX1" s="4" t="n">
        <v>75</v>
      </c>
      <c r="BY1" s="4" t="n">
        <v>76</v>
      </c>
      <c r="BZ1" s="4" t="n">
        <v>77</v>
      </c>
      <c r="CA1" s="4" t="n">
        <v>78</v>
      </c>
      <c r="CB1" s="4" t="n">
        <v>79</v>
      </c>
      <c r="CC1" s="4" t="n">
        <v>80</v>
      </c>
      <c r="CD1" s="4" t="n">
        <v>81</v>
      </c>
      <c r="CE1" s="4" t="n">
        <v>82</v>
      </c>
      <c r="CF1" s="4" t="n">
        <v>83</v>
      </c>
      <c r="CG1" s="4" t="n">
        <v>84</v>
      </c>
      <c r="CH1" s="4" t="n">
        <v>85</v>
      </c>
      <c r="CI1" s="4" t="n">
        <v>86</v>
      </c>
      <c r="CJ1" s="4" t="n">
        <v>87</v>
      </c>
      <c r="CK1" s="4" t="n">
        <v>88</v>
      </c>
      <c r="CL1" s="4" t="n">
        <v>89</v>
      </c>
      <c r="CM1" s="4" t="n">
        <v>90</v>
      </c>
      <c r="CN1" s="4" t="n">
        <v>91</v>
      </c>
      <c r="CO1" s="4" t="n">
        <v>92</v>
      </c>
      <c r="CP1" s="4" t="n">
        <v>93</v>
      </c>
      <c r="CQ1" s="4" t="n">
        <v>94</v>
      </c>
      <c r="CR1" s="4" t="n">
        <v>95</v>
      </c>
      <c r="CS1" s="4" t="n">
        <v>96</v>
      </c>
      <c r="CT1" s="4" t="n">
        <v>97</v>
      </c>
      <c r="CU1" s="4" t="n">
        <v>98</v>
      </c>
      <c r="CV1" s="4" t="n">
        <v>99</v>
      </c>
      <c r="CW1" s="4" t="n">
        <v>100</v>
      </c>
      <c r="CX1" s="4" t="n">
        <v>101</v>
      </c>
      <c r="CY1" s="4" t="n">
        <v>102</v>
      </c>
      <c r="CZ1" s="4" t="n">
        <v>103</v>
      </c>
      <c r="DA1" s="4" t="n">
        <v>104</v>
      </c>
      <c r="DB1" s="4" t="n">
        <v>105</v>
      </c>
      <c r="DC1" s="4" t="n">
        <v>106</v>
      </c>
      <c r="DD1" s="4" t="n">
        <v>107</v>
      </c>
      <c r="DE1" s="4" t="n">
        <v>108</v>
      </c>
      <c r="DF1" s="4" t="n">
        <v>109</v>
      </c>
      <c r="DG1" s="4" t="n">
        <v>110</v>
      </c>
      <c r="DH1" s="4" t="n">
        <v>111</v>
      </c>
      <c r="DI1" s="4" t="n">
        <v>112</v>
      </c>
      <c r="DJ1" s="4" t="n">
        <v>113</v>
      </c>
      <c r="DK1" s="4" t="n">
        <v>114</v>
      </c>
      <c r="DL1" s="4" t="n">
        <v>115</v>
      </c>
      <c r="DM1" s="4" t="n">
        <v>116</v>
      </c>
      <c r="DN1" s="4" t="n">
        <v>117</v>
      </c>
      <c r="DO1" s="4" t="n">
        <v>118</v>
      </c>
      <c r="DP1" s="4" t="n">
        <v>119</v>
      </c>
      <c r="DQ1" s="4" t="n">
        <v>120</v>
      </c>
      <c r="DR1" s="4" t="n">
        <v>121</v>
      </c>
      <c r="DS1" s="4" t="n">
        <v>122</v>
      </c>
      <c r="DT1" s="4" t="n">
        <v>123</v>
      </c>
      <c r="DU1" s="4" t="n">
        <v>124</v>
      </c>
      <c r="DV1" s="4" t="n">
        <v>125</v>
      </c>
      <c r="DW1" s="4" t="n">
        <v>126</v>
      </c>
      <c r="DX1" s="4" t="n">
        <v>127</v>
      </c>
      <c r="DY1" s="4" t="n">
        <v>128</v>
      </c>
      <c r="DZ1" s="4" t="n">
        <v>129</v>
      </c>
      <c r="EA1" s="4" t="n">
        <v>130</v>
      </c>
      <c r="EB1" s="4" t="n">
        <v>131</v>
      </c>
      <c r="EC1" s="4" t="n">
        <v>132</v>
      </c>
      <c r="ED1" s="4" t="n">
        <v>133</v>
      </c>
      <c r="EE1" s="4" t="n">
        <v>134</v>
      </c>
      <c r="EF1" s="4" t="n">
        <v>135</v>
      </c>
      <c r="EG1" s="4" t="n">
        <v>136</v>
      </c>
      <c r="EH1" s="4" t="n">
        <v>137</v>
      </c>
      <c r="EI1" s="4" t="n">
        <v>138</v>
      </c>
      <c r="EJ1" s="4" t="n">
        <v>139</v>
      </c>
      <c r="EK1" s="4" t="n">
        <v>140</v>
      </c>
      <c r="EL1" s="4" t="n">
        <v>141</v>
      </c>
      <c r="EM1" s="4" t="n">
        <v>142</v>
      </c>
      <c r="EN1" s="4" t="n">
        <v>143</v>
      </c>
      <c r="EO1" s="4" t="n">
        <v>144</v>
      </c>
      <c r="EP1" s="4" t="n">
        <v>145</v>
      </c>
      <c r="EQ1" s="4" t="n">
        <v>146</v>
      </c>
      <c r="ER1" s="4" t="n">
        <v>147</v>
      </c>
      <c r="ES1" s="4" t="n">
        <v>148</v>
      </c>
      <c r="ET1" s="4" t="n">
        <v>149</v>
      </c>
      <c r="EU1" s="4" t="n">
        <v>150</v>
      </c>
      <c r="EV1" s="4" t="n">
        <v>151</v>
      </c>
      <c r="EW1" s="4" t="n">
        <v>152</v>
      </c>
      <c r="EX1" s="4" t="n">
        <v>153</v>
      </c>
      <c r="EY1" s="4" t="n">
        <v>154</v>
      </c>
      <c r="EZ1" s="4" t="n">
        <v>155</v>
      </c>
      <c r="FA1" s="4" t="n">
        <v>156</v>
      </c>
      <c r="FB1" s="4" t="n">
        <v>157</v>
      </c>
      <c r="FC1" s="4" t="n">
        <v>158</v>
      </c>
      <c r="FD1" s="4" t="n">
        <v>159</v>
      </c>
      <c r="FE1" s="4" t="n">
        <v>160</v>
      </c>
      <c r="FF1" s="4" t="n">
        <v>161</v>
      </c>
      <c r="FG1" s="4" t="n">
        <v>162</v>
      </c>
      <c r="FH1" s="4" t="n">
        <v>163</v>
      </c>
      <c r="FI1" s="4" t="n">
        <v>164</v>
      </c>
      <c r="FJ1" s="4" t="n">
        <v>165</v>
      </c>
      <c r="FK1" s="4" t="n">
        <v>166</v>
      </c>
      <c r="FL1" s="4" t="n">
        <v>167</v>
      </c>
      <c r="FM1" s="4" t="n">
        <v>168</v>
      </c>
      <c r="FN1" s="4" t="n">
        <v>169</v>
      </c>
      <c r="FO1" s="4" t="n">
        <v>170</v>
      </c>
      <c r="FP1" s="4" t="n">
        <v>171</v>
      </c>
      <c r="FQ1" s="4" t="n">
        <v>172</v>
      </c>
      <c r="FR1" s="4" t="n">
        <v>173</v>
      </c>
      <c r="FS1" s="4" t="n">
        <v>174</v>
      </c>
      <c r="FT1" s="4" t="n">
        <v>175</v>
      </c>
      <c r="FU1" s="4" t="n">
        <v>176</v>
      </c>
      <c r="FV1" s="4" t="n">
        <v>177</v>
      </c>
      <c r="FW1" s="4" t="n">
        <v>178</v>
      </c>
      <c r="FX1" s="4" t="n">
        <v>179</v>
      </c>
      <c r="FY1" s="4" t="n">
        <v>180</v>
      </c>
      <c r="FZ1" s="4" t="n">
        <v>181</v>
      </c>
      <c r="GA1" s="4" t="n">
        <v>182</v>
      </c>
      <c r="GB1" s="4" t="n">
        <v>183</v>
      </c>
      <c r="GC1" s="4" t="n">
        <v>184</v>
      </c>
      <c r="GD1" s="4" t="n">
        <v>185</v>
      </c>
      <c r="GE1" s="4" t="n">
        <v>186</v>
      </c>
      <c r="GF1" s="4" t="n">
        <v>187</v>
      </c>
      <c r="GG1" s="4" t="n">
        <v>188</v>
      </c>
      <c r="GH1" s="4" t="n">
        <v>189</v>
      </c>
      <c r="GI1" s="4" t="n">
        <v>190</v>
      </c>
      <c r="GJ1" s="4" t="n">
        <v>191</v>
      </c>
      <c r="GK1" s="4" t="n">
        <v>192</v>
      </c>
      <c r="GL1" s="4" t="n">
        <v>193</v>
      </c>
      <c r="GM1" s="4" t="n">
        <v>194</v>
      </c>
      <c r="GN1" s="4" t="n">
        <v>195</v>
      </c>
      <c r="GO1" s="4" t="n">
        <v>196</v>
      </c>
      <c r="GP1" s="4" t="n">
        <v>197</v>
      </c>
      <c r="GQ1" s="4" t="n">
        <v>198</v>
      </c>
      <c r="GR1" s="4" t="n">
        <v>199</v>
      </c>
      <c r="GS1" s="4" t="n">
        <v>200</v>
      </c>
      <c r="GT1" s="4" t="n">
        <v>201</v>
      </c>
      <c r="GU1" s="4" t="n">
        <v>202</v>
      </c>
      <c r="GV1" s="4" t="n">
        <v>203</v>
      </c>
      <c r="GW1" s="4" t="n">
        <v>204</v>
      </c>
      <c r="GX1" s="4" t="n">
        <v>205</v>
      </c>
      <c r="GY1" s="4" t="n">
        <v>206</v>
      </c>
      <c r="GZ1" s="4" t="n">
        <v>207</v>
      </c>
      <c r="HA1" s="4" t="n">
        <v>208</v>
      </c>
      <c r="HB1" s="4" t="n">
        <v>209</v>
      </c>
      <c r="HC1" s="4" t="n">
        <v>210</v>
      </c>
      <c r="HD1" s="4" t="n">
        <v>211</v>
      </c>
      <c r="HE1" s="4" t="n">
        <v>212</v>
      </c>
      <c r="HF1" s="4" t="n">
        <v>213</v>
      </c>
      <c r="HG1" s="4" t="n">
        <v>214</v>
      </c>
      <c r="HH1" s="4" t="n">
        <v>215</v>
      </c>
      <c r="HI1" s="4" t="n">
        <v>216</v>
      </c>
      <c r="HJ1" s="4" t="n">
        <v>217</v>
      </c>
      <c r="HK1" s="4" t="n">
        <v>218</v>
      </c>
      <c r="HL1" s="4" t="n">
        <v>219</v>
      </c>
      <c r="HM1" s="4" t="n">
        <v>220</v>
      </c>
      <c r="HN1" s="4" t="n">
        <v>221</v>
      </c>
      <c r="HO1" s="4" t="n">
        <v>222</v>
      </c>
      <c r="HP1" s="4" t="n">
        <v>223</v>
      </c>
      <c r="HQ1" s="4" t="n">
        <v>224</v>
      </c>
      <c r="HR1" s="4" t="n">
        <v>225</v>
      </c>
      <c r="HS1" s="4" t="n">
        <v>226</v>
      </c>
      <c r="HT1" s="4" t="n">
        <v>227</v>
      </c>
      <c r="HU1" s="4" t="n">
        <v>228</v>
      </c>
      <c r="HV1" s="4" t="n">
        <v>229</v>
      </c>
      <c r="HW1" s="4" t="n">
        <v>230</v>
      </c>
      <c r="HX1" s="4" t="n">
        <v>231</v>
      </c>
      <c r="HY1" s="4" t="n">
        <v>232</v>
      </c>
      <c r="HZ1" s="4" t="n">
        <v>233</v>
      </c>
      <c r="IA1" s="4" t="n">
        <v>234</v>
      </c>
      <c r="IB1" s="4" t="n">
        <v>235</v>
      </c>
      <c r="IC1" s="4" t="n">
        <v>236</v>
      </c>
      <c r="ID1" s="4" t="n">
        <v>237</v>
      </c>
      <c r="IE1" s="4" t="n">
        <v>238</v>
      </c>
      <c r="IF1" s="4" t="n">
        <v>239</v>
      </c>
      <c r="IG1" s="4" t="n">
        <v>240</v>
      </c>
      <c r="IH1" s="4" t="n">
        <v>241</v>
      </c>
      <c r="II1" s="4" t="n">
        <v>242</v>
      </c>
      <c r="IJ1" s="4" t="n">
        <v>243</v>
      </c>
      <c r="IK1" s="4" t="n">
        <v>244</v>
      </c>
      <c r="IL1" s="4" t="n">
        <v>245</v>
      </c>
      <c r="IM1" s="4" t="n">
        <v>246</v>
      </c>
      <c r="IN1" s="4" t="n">
        <v>247</v>
      </c>
      <c r="IO1" s="4" t="n">
        <v>248</v>
      </c>
      <c r="IP1" s="4" t="n">
        <v>249</v>
      </c>
      <c r="IQ1" s="4" t="n">
        <v>250</v>
      </c>
      <c r="IR1" s="4" t="n">
        <v>251</v>
      </c>
      <c r="IS1" s="4" t="n">
        <v>252</v>
      </c>
      <c r="IT1" s="4" t="n">
        <v>253</v>
      </c>
      <c r="IU1" s="4" t="n">
        <v>254</v>
      </c>
      <c r="IV1" s="4" t="n">
        <v>255</v>
      </c>
    </row>
    <row r="2" customFormat="false" ht="24.95" hidden="false" customHeight="true" outlineLevel="0" collapsed="false">
      <c r="C2" s="5" t="s">
        <v>0</v>
      </c>
      <c r="I2" s="6" t="s">
        <v>1</v>
      </c>
      <c r="J2" s="6"/>
      <c r="K2" s="6"/>
      <c r="L2" s="7" t="n">
        <f aca="false">COUNTIF(B7:IV7,"P")+COUNTIF(B7:BS7,"B")</f>
        <v>33</v>
      </c>
      <c r="M2" s="6" t="s">
        <v>2</v>
      </c>
      <c r="N2" s="6"/>
      <c r="O2" s="8"/>
      <c r="P2" s="6" t="s">
        <v>3</v>
      </c>
      <c r="Q2" s="6"/>
      <c r="R2" s="7" t="n">
        <f aca="false">COUNTIF(B8:IV8,"P")+COUNTIF(B8:BS8,"B")</f>
        <v>18</v>
      </c>
      <c r="S2" s="6" t="s">
        <v>4</v>
      </c>
      <c r="T2" s="6"/>
      <c r="U2" s="6"/>
      <c r="V2" s="8"/>
      <c r="W2" s="7" t="n">
        <f aca="false">L2-R2</f>
        <v>15</v>
      </c>
      <c r="X2" s="6" t="s">
        <v>5</v>
      </c>
      <c r="Y2" s="6"/>
      <c r="Z2" s="6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S2" s="5" t="s">
        <v>0</v>
      </c>
    </row>
    <row r="3" s="11" customFormat="true" ht="24.95" hidden="false" customHeight="true" outlineLevel="0" collapsed="false">
      <c r="A3" s="9"/>
      <c r="B3" s="10" t="n">
        <f aca="false">多珠转换!J4</f>
        <v>1</v>
      </c>
      <c r="C3" s="10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R3" s="10" t="n">
        <f aca="false">多珠转换!$J$4</f>
        <v>1</v>
      </c>
      <c r="AS3" s="10"/>
      <c r="II3" s="13" t="s">
        <v>6</v>
      </c>
      <c r="IJ3" s="14" t="s">
        <v>7</v>
      </c>
      <c r="IK3" s="15"/>
      <c r="IL3" s="16" t="s">
        <v>8</v>
      </c>
      <c r="IM3" s="17" t="s">
        <v>8</v>
      </c>
      <c r="IP3" s="18" t="str">
        <f aca="false">多珠转换!$IP$4</f>
        <v>ppppppbppbppbpbpppbppbbbbbbbppbbbbpbbppbpppbbbbbpbpppbbppbpbppbbpbbp</v>
      </c>
      <c r="IQ3" s="18"/>
      <c r="IR3" s="18"/>
      <c r="IS3" s="18"/>
      <c r="IT3" s="18"/>
      <c r="IU3" s="18"/>
    </row>
    <row r="4" s="11" customFormat="true" ht="24.95" hidden="false" customHeight="true" outlineLevel="0" collapsed="false">
      <c r="A4" s="9"/>
      <c r="B4" s="10"/>
      <c r="C4" s="10"/>
      <c r="I4" s="19" t="s">
        <v>1</v>
      </c>
      <c r="J4" s="19"/>
      <c r="K4" s="19"/>
      <c r="L4" s="20" t="n">
        <f aca="false">LEN($IP$3)</f>
        <v>68</v>
      </c>
      <c r="M4" s="19" t="s">
        <v>9</v>
      </c>
      <c r="N4" s="19"/>
      <c r="O4" s="12"/>
      <c r="P4" s="19" t="s">
        <v>3</v>
      </c>
      <c r="Q4" s="19"/>
      <c r="R4" s="21" t="n">
        <f aca="false">COUNTIF(B7:IV26,"B")</f>
        <v>33</v>
      </c>
      <c r="S4" s="19" t="s">
        <v>10</v>
      </c>
      <c r="T4" s="19"/>
      <c r="U4" s="22" t="s">
        <v>11</v>
      </c>
      <c r="V4" s="22"/>
      <c r="W4" s="22"/>
      <c r="X4" s="22"/>
      <c r="Y4" s="23" t="n">
        <f aca="false">(R4/L4)*100</f>
        <v>48.5294117647059</v>
      </c>
      <c r="Z4" s="23"/>
      <c r="AA4" s="24" t="s">
        <v>12</v>
      </c>
      <c r="AB4" s="12"/>
      <c r="AC4" s="25" t="n">
        <f aca="false">COUNTIF(B7:IV26,"P")</f>
        <v>35</v>
      </c>
      <c r="AD4" s="19" t="s">
        <v>13</v>
      </c>
      <c r="AE4" s="19"/>
      <c r="AF4" s="22" t="s">
        <v>11</v>
      </c>
      <c r="AG4" s="22"/>
      <c r="AH4" s="22"/>
      <c r="AI4" s="22"/>
      <c r="AJ4" s="26" t="n">
        <f aca="false">(AC4/L4)*100</f>
        <v>51.4705882352941</v>
      </c>
      <c r="AK4" s="26"/>
      <c r="AL4" s="27" t="s">
        <v>12</v>
      </c>
      <c r="AM4" s="12"/>
      <c r="AN4" s="12"/>
      <c r="AR4" s="10"/>
      <c r="AS4" s="10"/>
    </row>
    <row r="5" s="31" customFormat="true" ht="24.95" hidden="true" customHeight="true" outlineLevel="1" collapsed="false">
      <c r="A5" s="28"/>
      <c r="B5" s="29" t="str">
        <f aca="false">IP3</f>
        <v>ppppppbppbppbpbpppbppbbbbbbbppbbbbpbbppbpppbbbbbpbpppbbppbpbppbbpbbp</v>
      </c>
      <c r="C5" s="29" t="str">
        <f aca="false">IF(B5="","",IF(LEN($IP$3)-LEN(B$5)&lt;0,"",RIGHT(B5,LEN(B5)-COUNTIF(B7:B26,MID(B5,1,1)))))</f>
        <v>bppbppbpbpppbppbbbbbbbppbbbbpbbppbpppbbbbbpbpppbbppbpbppbbpbbp</v>
      </c>
      <c r="D5" s="29" t="str">
        <f aca="false">IF(C5="","",IF(LEN($IP$3)-LEN(C$5)&lt;0,"",RIGHT(C5,LEN(C5)-COUNTIF(C7:C26,MID(C5,1,1)))))</f>
        <v>ppbppbpbpppbppbbbbbbbppbbbbpbbppbpppbbbbbpbpppbbppbpbppbbpbbp</v>
      </c>
      <c r="E5" s="29" t="str">
        <f aca="false">IF(D5="","",IF(LEN($IP$3)-LEN(D$5)&lt;0,"",RIGHT(D5,LEN(D5)-COUNTIF(D7:D26,MID(D5,1,1)))))</f>
        <v>bppbpbpppbppbbbbbbbppbbbbpbbppbpppbbbbbpbpppbbppbpbppbbpbbp</v>
      </c>
      <c r="F5" s="29" t="str">
        <f aca="false">IF(E5="","",IF(LEN($IP$3)-LEN(E$5)&lt;0,"",RIGHT(E5,LEN(E5)-COUNTIF(E7:E26,MID(E5,1,1)))))</f>
        <v>ppbpbpppbppbbbbbbbppbbbbpbbppbpppbbbbbpbpppbbppbpbppbbpbbp</v>
      </c>
      <c r="G5" s="29" t="str">
        <f aca="false">IF(F5="","",IF(LEN($IP$3)-LEN(F$5)&lt;0,"",RIGHT(F5,LEN(F5)-COUNTIF(F7:F26,MID(F5,1,1)))))</f>
        <v>bpbpppbppbbbbbbbppbbbbpbbppbpppbbbbbpbpppbbppbpbppbbpbbp</v>
      </c>
      <c r="H5" s="29" t="str">
        <f aca="false">IF(G5="","",IF(LEN($IP$3)-LEN(G$5)&lt;0,"",RIGHT(G5,LEN(G5)-COUNTIF(G7:G26,MID(G5,1,1)))))</f>
        <v>pbpppbppbbbbbbbppbbbbpbbppbpppbbbbbpbpppbbppbpbppbbpbbp</v>
      </c>
      <c r="I5" s="30" t="str">
        <f aca="false">IF(H5="","",IF(LEN($IP$3)-LEN(H$5)&lt;0,"",RIGHT(H5,LEN(H5)-COUNTIF(H7:H26,MID(H5,1,1)))))</f>
        <v>bpppbppbbbbbbbppbbbbpbbppbpppbbbbbpbpppbbppbpbppbbpbbp</v>
      </c>
      <c r="J5" s="30" t="str">
        <f aca="false">IF(I5="","",IF(LEN($IP$3)-LEN(I$5)&lt;0,"",RIGHT(I5,LEN(I5)-COUNTIF(I7:I26,MID(I5,1,1)))))</f>
        <v>pppbppbbbbbbbppbbbbpbbppbpppbbbbbpbpppbbppbpbppbbpbbp</v>
      </c>
      <c r="K5" s="30" t="str">
        <f aca="false">IF(J5="","",IF(LEN($IP$3)-LEN(J$5)&lt;0,"",RIGHT(J5,LEN(J5)-COUNTIF(J7:J26,MID(J5,1,1)))))</f>
        <v>bppbbbbbbbppbbbbpbbppbpppbbbbbpbpppbbppbpbppbbpbbp</v>
      </c>
      <c r="L5" s="30" t="str">
        <f aca="false">IF(K5="","",IF(LEN($IP$3)-LEN(K$5)&lt;0,"",RIGHT(K5,LEN(K5)-COUNTIF(K7:K26,MID(K5,1,1)))))</f>
        <v>ppbbbbbbbppbbbbpbbppbpppbbbbbpbpppbbppbpbppbbpbbp</v>
      </c>
      <c r="M5" s="30" t="str">
        <f aca="false">IF(L5="","",IF(LEN($IP$3)-LEN(L$5)&lt;0,"",RIGHT(L5,LEN(L5)-COUNTIF(L7:L26,MID(L5,1,1)))))</f>
        <v>bbbbbbbppbbbbpbbppbpppbbbbbpbpppbbppbpbppbbpbbp</v>
      </c>
      <c r="N5" s="30" t="str">
        <f aca="false">IF(M5="","",IF(LEN($IP$3)-LEN(M$5)&lt;0,"",RIGHT(M5,LEN(M5)-COUNTIF(M7:M26,MID(M5,1,1)))))</f>
        <v>ppbbbbpbbppbpppbbbbbpbpppbbppbpbppbbpbbp</v>
      </c>
      <c r="O5" s="30" t="str">
        <f aca="false">IF(N5="","",IF(LEN($IP$3)-LEN(N$5)&lt;0,"",RIGHT(N5,LEN(N5)-COUNTIF(N7:N26,MID(N5,1,1)))))</f>
        <v>bbbbpbbppbpppbbbbbpbpppbbppbpbppbbpbbp</v>
      </c>
      <c r="P5" s="30" t="str">
        <f aca="false">IF(O5="","",IF(LEN($IP$3)-LEN(O$5)&lt;0,"",RIGHT(O5,LEN(O5)-COUNTIF(O7:O26,MID(O5,1,1)))))</f>
        <v>pbbppbpppbbbbbpbpppbbppbpbppbbpbbp</v>
      </c>
      <c r="Q5" s="30" t="str">
        <f aca="false">IF(P5="","",IF(LEN($IP$3)-LEN(P$5)&lt;0,"",RIGHT(P5,LEN(P5)-COUNTIF(P7:P26,MID(P5,1,1)))))</f>
        <v>bbppbpppbbbbbpbpppbbppbpbppbbpbbp</v>
      </c>
      <c r="R5" s="30" t="str">
        <f aca="false">IF(Q5="","",IF(LEN($IP$3)-LEN(Q$5)&lt;0,"",RIGHT(Q5,LEN(Q5)-COUNTIF(Q7:Q26,MID(Q5,1,1)))))</f>
        <v>ppbpppbbbbbpbpppbbppbpbppbbpbbp</v>
      </c>
      <c r="S5" s="30" t="str">
        <f aca="false">IF(R5="","",IF(LEN($IP$3)-LEN(R$5)&lt;0,"",RIGHT(R5,LEN(R5)-COUNTIF(R7:R26,MID(R5,1,1)))))</f>
        <v>bpppbbbbbpbpppbbppbpbppbbpbbp</v>
      </c>
      <c r="T5" s="30" t="str">
        <f aca="false">IF(S5="","",IF(LEN($IP$3)-LEN(S$5)&lt;0,"",RIGHT(S5,LEN(S5)-COUNTIF(S7:S26,MID(S5,1,1)))))</f>
        <v>pppbbbbbpbpppbbppbpbppbbpbbp</v>
      </c>
      <c r="U5" s="30" t="str">
        <f aca="false">IF(T5="","",IF(LEN($IP$3)-LEN(T$5)&lt;0,"",RIGHT(T5,LEN(T5)-COUNTIF(T7:T26,MID(T5,1,1)))))</f>
        <v>bbbbbpbpppbbppbpbppbbpbbp</v>
      </c>
      <c r="V5" s="30" t="str">
        <f aca="false">IF(U5="","",IF(LEN($IP$3)-LEN(U$5)&lt;0,"",RIGHT(U5,LEN(U5)-COUNTIF(U7:U26,MID(U5,1,1)))))</f>
        <v>pbpppbbppbpbppbbpbbp</v>
      </c>
      <c r="W5" s="30" t="str">
        <f aca="false">IF(V5="","",IF(LEN($IP$3)-LEN(V$5)&lt;0,"",RIGHT(V5,LEN(V5)-COUNTIF(V7:V26,MID(V5,1,1)))))</f>
        <v>bpppbbppbpbppbbpbbp</v>
      </c>
      <c r="X5" s="30" t="str">
        <f aca="false">IF(W5="","",IF(LEN($IP$3)-LEN(W$5)&lt;0,"",RIGHT(W5,LEN(W5)-COUNTIF(W7:W26,MID(W5,1,1)))))</f>
        <v>pppbbppbpbppbbpbbp</v>
      </c>
      <c r="Y5" s="30" t="str">
        <f aca="false">IF(X5="","",IF(LEN($IP$3)-LEN(X$5)&lt;0,"",RIGHT(X5,LEN(X5)-COUNTIF(X7:X26,MID(X5,1,1)))))</f>
        <v>bbppbpbppbbpbbp</v>
      </c>
      <c r="Z5" s="30" t="str">
        <f aca="false">IF(Y5="","",IF(LEN($IP$3)-LEN(Y$5)&lt;0,"",RIGHT(Y5,LEN(Y5)-COUNTIF(Y7:Y26,MID(Y5,1,1)))))</f>
        <v>ppbpbppbbpbbp</v>
      </c>
      <c r="AA5" s="30" t="str">
        <f aca="false">IF(Z5="","",IF(LEN($IP$3)-LEN(Z$5)&lt;0,"",RIGHT(Z5,LEN(Z5)-COUNTIF(Z7:Z26,MID(Z5,1,1)))))</f>
        <v>bpbppbbpbbp</v>
      </c>
      <c r="AB5" s="30" t="str">
        <f aca="false">IF(AA5="","",IF(LEN($IP$3)-LEN(AA$5)&lt;0,"",RIGHT(AA5,LEN(AA5)-COUNTIF(AA7:AA26,MID(AA5,1,1)))))</f>
        <v>pbppbbpbbp</v>
      </c>
      <c r="AC5" s="30" t="str">
        <f aca="false">IF(AB5="","",IF(LEN($IP$3)-LEN(AB$5)&lt;0,"",RIGHT(AB5,LEN(AB5)-COUNTIF(AB7:AB26,MID(AB5,1,1)))))</f>
        <v>bppbbpbbp</v>
      </c>
      <c r="AD5" s="30" t="str">
        <f aca="false">IF(AC5="","",IF(LEN($IP$3)-LEN(AC$5)&lt;0,"",RIGHT(AC5,LEN(AC5)-COUNTIF(AC7:AC26,MID(AC5,1,1)))))</f>
        <v>ppbbpbbp</v>
      </c>
      <c r="AE5" s="30" t="str">
        <f aca="false">IF(AD5="","",IF(LEN($IP$3)-LEN(AD$5)&lt;0,"",RIGHT(AD5,LEN(AD5)-COUNTIF(AD7:AD26,MID(AD5,1,1)))))</f>
        <v>bbpbbp</v>
      </c>
      <c r="AF5" s="30" t="str">
        <f aca="false">IF(AE5="","",IF(LEN($IP$3)-LEN(AE$5)&lt;0,"",RIGHT(AE5,LEN(AE5)-COUNTIF(AE7:AE26,MID(AE5,1,1)))))</f>
        <v>pbbp</v>
      </c>
      <c r="AG5" s="30" t="str">
        <f aca="false">IF(AF5="","",IF(LEN($IP$3)-LEN(AF$5)&lt;0,"",RIGHT(AF5,LEN(AF5)-COUNTIF(AF7:AF26,MID(AF5,1,1)))))</f>
        <v>bbp</v>
      </c>
      <c r="AH5" s="30" t="str">
        <f aca="false">IF(AG5="","",IF(LEN($IP$3)-LEN(AG$5)&lt;0,"",RIGHT(AG5,LEN(AG5)-COUNTIF(AG7:AG26,MID(AG5,1,1)))))</f>
        <v>p</v>
      </c>
      <c r="AI5" s="30" t="str">
        <f aca="false">IF(AH5="","",IF(LEN($IP$3)-LEN(AH$5)&lt;0,"",RIGHT(AH5,LEN(AH5)-COUNTIF(AH7:AH26,MID(AH5,1,1)))))</f>
        <v/>
      </c>
      <c r="AJ5" s="30" t="str">
        <f aca="false">IF(AI5="","",IF(LEN($IP$3)-LEN(AI$5)&lt;0,"",RIGHT(AI5,LEN(AI5)-COUNTIF(AI7:AI26,MID(AI5,1,1)))))</f>
        <v/>
      </c>
      <c r="AK5" s="30" t="str">
        <f aca="false">IF(AJ5="","",IF(LEN($IP$3)-LEN(AJ$5)&lt;0,"",RIGHT(AJ5,LEN(AJ5)-COUNTIF(AJ7:AJ26,MID(AJ5,1,1)))))</f>
        <v/>
      </c>
      <c r="AL5" s="30" t="str">
        <f aca="false">IF(AK5="","",IF(LEN($IP$3)-LEN(AK$5)&lt;0,"",RIGHT(AK5,LEN(AK5)-COUNTIF(AK7:AK26,MID(AK5,1,1)))))</f>
        <v/>
      </c>
      <c r="AM5" s="30" t="str">
        <f aca="false">IF(AL5="","",IF(LEN($IP$3)-LEN(AL$5)&lt;0,"",RIGHT(AL5,LEN(AL5)-COUNTIF(AL7:AL26,MID(AL5,1,1)))))</f>
        <v/>
      </c>
      <c r="AN5" s="30" t="str">
        <f aca="false">IF(AM5="","",IF(LEN($IP$3)-LEN(AM$5)&lt;0,"",RIGHT(AM5,LEN(AM5)-COUNTIF(AM7:AM26,MID(AM5,1,1)))))</f>
        <v/>
      </c>
      <c r="AO5" s="29" t="str">
        <f aca="false">IF(AN5="","",IF(LEN($IP$3)-LEN(AN$5)&lt;0,"",RIGHT(AN5,LEN(AN5)-COUNTIF(AN7:AN26,MID(AN5,1,1)))))</f>
        <v/>
      </c>
      <c r="AP5" s="29" t="str">
        <f aca="false">IF(AO5="","",IF(LEN($IP$3)-LEN(AO$5)&lt;0,"",RIGHT(AO5,LEN(AO5)-COUNTIF(AO7:AO26,MID(AO5,1,1)))))</f>
        <v/>
      </c>
      <c r="AQ5" s="29" t="str">
        <f aca="false">IF(AP5="","",IF(LEN($IP$3)-LEN(AP$5)&lt;0,"",RIGHT(AP5,LEN(AP5)-COUNTIF(AP7:AP26,MID(AP5,1,1)))))</f>
        <v/>
      </c>
      <c r="AR5" s="29" t="str">
        <f aca="false">IF(AQ5="","",IF(LEN($IP$3)-LEN(AQ$5)&lt;0,"",RIGHT(AQ5,LEN(AQ5)-COUNTIF(AQ7:AQ26,MID(AQ5,1,1)))))</f>
        <v/>
      </c>
      <c r="AS5" s="29" t="str">
        <f aca="false">IF(AR5="","",IF(LEN($IP$3)-LEN(AR$5)&lt;0,"",RIGHT(AR5,LEN(AR5)-COUNTIF(AR7:AR26,MID(AR5,1,1)))))</f>
        <v/>
      </c>
      <c r="AT5" s="29" t="str">
        <f aca="false">IF(AS5="","",IF(LEN($IP$3)-LEN(AS$5)&lt;0,"",RIGHT(AS5,LEN(AS5)-COUNTIF(AS7:AS26,MID(AS5,1,1)))))</f>
        <v/>
      </c>
      <c r="AU5" s="29" t="str">
        <f aca="false">IF(AT5="","",IF(LEN($IP$3)-LEN(AT$5)&lt;0,"",RIGHT(AT5,LEN(AT5)-COUNTIF(AT7:AT26,MID(AT5,1,1)))))</f>
        <v/>
      </c>
      <c r="AV5" s="29" t="str">
        <f aca="false">IF(AU5="","",IF(LEN($IP$3)-LEN(AU$5)&lt;0,"",RIGHT(AU5,LEN(AU5)-COUNTIF(AU7:AU26,MID(AU5,1,1)))))</f>
        <v/>
      </c>
      <c r="AW5" s="29" t="str">
        <f aca="false">IF(AV5="","",IF(LEN($IP$3)-LEN(AV$5)&lt;0,"",RIGHT(AV5,LEN(AV5)-COUNTIF(AV7:AV26,MID(AV5,1,1)))))</f>
        <v/>
      </c>
      <c r="AX5" s="29" t="str">
        <f aca="false">IF(AW5="","",IF(LEN($IP$3)-LEN(AW$5)&lt;0,"",RIGHT(AW5,LEN(AW5)-COUNTIF(AW7:AW26,MID(AW5,1,1)))))</f>
        <v/>
      </c>
      <c r="AY5" s="29" t="str">
        <f aca="false">IF(AX5="","",IF(LEN($IP$3)-LEN(AX$5)&lt;0,"",RIGHT(AX5,LEN(AX5)-COUNTIF(AX7:AX26,MID(AX5,1,1)))))</f>
        <v/>
      </c>
      <c r="AZ5" s="29" t="str">
        <f aca="false">IF(AY5="","",IF(LEN($IP$3)-LEN(AY$5)&lt;0,"",RIGHT(AY5,LEN(AY5)-COUNTIF(AY7:AY26,MID(AY5,1,1)))))</f>
        <v/>
      </c>
      <c r="BA5" s="29" t="str">
        <f aca="false">IF(AZ5="","",IF(LEN($IP$3)-LEN(AZ$5)&lt;0,"",RIGHT(AZ5,LEN(AZ5)-COUNTIF(AZ7:AZ26,MID(AZ5,1,1)))))</f>
        <v/>
      </c>
      <c r="BB5" s="29" t="str">
        <f aca="false">IF(BA5="","",IF(LEN($IP$3)-LEN(BA$5)&lt;0,"",RIGHT(BA5,LEN(BA5)-COUNTIF(BA7:BA26,MID(BA5,1,1)))))</f>
        <v/>
      </c>
      <c r="BC5" s="29" t="str">
        <f aca="false">IF(BB5="","",IF(LEN($IP$3)-LEN(BB$5)&lt;0,"",RIGHT(BB5,LEN(BB5)-COUNTIF(BB7:BB26,MID(BB5,1,1)))))</f>
        <v/>
      </c>
      <c r="BD5" s="29" t="str">
        <f aca="false">IF(BC5="","",IF(LEN($IP$3)-LEN(BC$5)&lt;0,"",RIGHT(BC5,LEN(BC5)-COUNTIF(BC7:BC26,MID(BC5,1,1)))))</f>
        <v/>
      </c>
      <c r="BE5" s="29" t="str">
        <f aca="false">IF(BD5="","",IF(LEN($IP$3)-LEN(BD$5)&lt;0,"",RIGHT(BD5,LEN(BD5)-COUNTIF(BD7:BD26,MID(BD5,1,1)))))</f>
        <v/>
      </c>
      <c r="BF5" s="29" t="str">
        <f aca="false">IF(BE5="","",IF(LEN($IP$3)-LEN(BE$5)&lt;0,"",RIGHT(BE5,LEN(BE5)-COUNTIF(BE7:BE26,MID(BE5,1,1)))))</f>
        <v/>
      </c>
      <c r="BG5" s="29" t="str">
        <f aca="false">IF(BF5="","",IF(LEN($IP$3)-LEN(BF$5)&lt;0,"",RIGHT(BF5,LEN(BF5)-COUNTIF(BF7:BF26,MID(BF5,1,1)))))</f>
        <v/>
      </c>
      <c r="BH5" s="29" t="str">
        <f aca="false">IF(BG5="","",IF(LEN($IP$3)-LEN(BG$5)&lt;0,"",RIGHT(BG5,LEN(BG5)-COUNTIF(BG7:BG26,MID(BG5,1,1)))))</f>
        <v/>
      </c>
      <c r="BI5" s="29" t="str">
        <f aca="false">IF(BH5="","",IF(LEN($IP$3)-LEN(BH$5)&lt;0,"",RIGHT(BH5,LEN(BH5)-COUNTIF(BH7:BH26,MID(BH5,1,1)))))</f>
        <v/>
      </c>
      <c r="BJ5" s="29" t="str">
        <f aca="false">IF(BI5="","",IF(LEN($IP$3)-LEN(BI$5)&lt;0,"",RIGHT(BI5,LEN(BI5)-COUNTIF(BI7:BI26,MID(BI5,1,1)))))</f>
        <v/>
      </c>
      <c r="BK5" s="29" t="str">
        <f aca="false">IF(BJ5="","",IF(LEN($IP$3)-LEN(BJ$5)&lt;0,"",RIGHT(BJ5,LEN(BJ5)-COUNTIF(BJ7:BJ26,MID(BJ5,1,1)))))</f>
        <v/>
      </c>
      <c r="BL5" s="29" t="str">
        <f aca="false">IF(BK5="","",IF(LEN($IP$3)-LEN(BK$5)&lt;0,"",RIGHT(BK5,LEN(BK5)-COUNTIF(BK7:BK26,MID(BK5,1,1)))))</f>
        <v/>
      </c>
      <c r="BM5" s="29" t="str">
        <f aca="false">IF(BL5="","",IF(LEN($IP$3)-LEN(BL$5)&lt;0,"",RIGHT(BL5,LEN(BL5)-COUNTIF(BL7:BL26,MID(BL5,1,1)))))</f>
        <v/>
      </c>
      <c r="BN5" s="29" t="str">
        <f aca="false">IF(BM5="","",IF(LEN($IP$3)-LEN(BM$5)&lt;0,"",RIGHT(BM5,LEN(BM5)-COUNTIF(BM7:BM26,MID(BM5,1,1)))))</f>
        <v/>
      </c>
      <c r="BO5" s="29" t="str">
        <f aca="false">IF(BN5="","",IF(LEN($IP$3)-LEN(BN$5)&lt;0,"",RIGHT(BN5,LEN(BN5)-COUNTIF(BN7:BN26,MID(BN5,1,1)))))</f>
        <v/>
      </c>
      <c r="BP5" s="29" t="str">
        <f aca="false">IF(BO5="","",IF(LEN($IP$3)-LEN(BO$5)&lt;0,"",RIGHT(BO5,LEN(BO5)-COUNTIF(BO7:BO26,MID(BO5,1,1)))))</f>
        <v/>
      </c>
      <c r="BQ5" s="29" t="str">
        <f aca="false">IF(BP5="","",IF(LEN($IP$3)-LEN(BP$5)&lt;0,"",RIGHT(BP5,LEN(BP5)-COUNTIF(BP7:BP26,MID(BP5,1,1)))))</f>
        <v/>
      </c>
      <c r="BR5" s="29" t="str">
        <f aca="false">IF(BQ5="","",IF(LEN($IP$3)-LEN(BQ$5)&lt;0,"",RIGHT(BQ5,LEN(BQ5)-COUNTIF(BQ7:BQ26,MID(BQ5,1,1)))))</f>
        <v/>
      </c>
      <c r="BS5" s="29" t="str">
        <f aca="false">IF(BR5="","",IF(LEN($IP$3)-LEN(BR$5)&lt;0,"",RIGHT(BR5,LEN(BR5)-COUNTIF(BR7:BR26,MID(BR5,1,1)))))</f>
        <v/>
      </c>
      <c r="BT5" s="29" t="str">
        <f aca="false">IF(BS5="","",IF(LEN($IP$3)-LEN(BS$5)&lt;0,"",RIGHT(BS5,LEN(BS5)-COUNTIF(BS7:BS26,MID(BS5,1,1)))))</f>
        <v/>
      </c>
      <c r="BU5" s="29" t="str">
        <f aca="false">IF(BT5="","",IF(LEN($IP$3)-LEN(BT$5)&lt;0,"",RIGHT(BT5,LEN(BT5)-COUNTIF(BT7:BT26,MID(BT5,1,1)))))</f>
        <v/>
      </c>
      <c r="BV5" s="29" t="str">
        <f aca="false">IF(BU5="","",IF(LEN($IP$3)-LEN(BU$5)&lt;0,"",RIGHT(BU5,LEN(BU5)-COUNTIF(BU7:BU26,MID(BU5,1,1)))))</f>
        <v/>
      </c>
      <c r="BW5" s="29" t="str">
        <f aca="false">IF(BV5="","",IF(LEN($IP$3)-LEN(BV$5)&lt;0,"",RIGHT(BV5,LEN(BV5)-COUNTIF(BV7:BV26,MID(BV5,1,1)))))</f>
        <v/>
      </c>
      <c r="BX5" s="29" t="str">
        <f aca="false">IF(BW5="","",IF(LEN($IP$3)-LEN(BW$5)&lt;0,"",RIGHT(BW5,LEN(BW5)-COUNTIF(BW7:BW26,MID(BW5,1,1)))))</f>
        <v/>
      </c>
      <c r="BY5" s="29" t="str">
        <f aca="false">IF(BX5="","",IF(LEN($IP$3)-LEN(BX$5)&lt;0,"",RIGHT(BX5,LEN(BX5)-COUNTIF(BX7:BX26,MID(BX5,1,1)))))</f>
        <v/>
      </c>
      <c r="BZ5" s="29" t="str">
        <f aca="false">IF(BY5="","",IF(LEN($IP$3)-LEN(BY$5)&lt;0,"",RIGHT(BY5,LEN(BY5)-COUNTIF(BY7:BY26,MID(BY5,1,1)))))</f>
        <v/>
      </c>
      <c r="CA5" s="29" t="str">
        <f aca="false">IF(BZ5="","",IF(LEN($IP$3)-LEN(BZ$5)&lt;0,"",RIGHT(BZ5,LEN(BZ5)-COUNTIF(BZ7:BZ26,MID(BZ5,1,1)))))</f>
        <v/>
      </c>
      <c r="CB5" s="29" t="str">
        <f aca="false">IF(CA5="","",IF(LEN($IP$3)-LEN(CA$5)&lt;0,"",RIGHT(CA5,LEN(CA5)-COUNTIF(CA7:CA26,MID(CA5,1,1)))))</f>
        <v/>
      </c>
      <c r="CC5" s="29" t="str">
        <f aca="false">IF(CB5="","",IF(LEN($IP$3)-LEN(CB$5)&lt;0,"",RIGHT(CB5,LEN(CB5)-COUNTIF(CB7:CB26,MID(CB5,1,1)))))</f>
        <v/>
      </c>
      <c r="CD5" s="29" t="str">
        <f aca="false">IF(CC5="","",IF(LEN($IP$3)-LEN(CC$5)&lt;0,"",RIGHT(CC5,LEN(CC5)-COUNTIF(CC7:CC26,MID(CC5,1,1)))))</f>
        <v/>
      </c>
      <c r="CE5" s="29" t="str">
        <f aca="false">IF(CD5="","",IF(LEN($IP$3)-LEN(CD$5)&lt;0,"",RIGHT(CD5,LEN(CD5)-COUNTIF(CD7:CD26,MID(CD5,1,1)))))</f>
        <v/>
      </c>
      <c r="CF5" s="29" t="str">
        <f aca="false">IF(CE5="","",IF(LEN($IP$3)-LEN(CE$5)&lt;0,"",RIGHT(CE5,LEN(CE5)-COUNTIF(CE7:CE26,MID(CE5,1,1)))))</f>
        <v/>
      </c>
      <c r="CG5" s="29" t="str">
        <f aca="false">IF(CF5="","",IF(LEN($IP$3)-LEN(CF$5)&lt;0,"",RIGHT(CF5,LEN(CF5)-COUNTIF(CF7:CF26,MID(CF5,1,1)))))</f>
        <v/>
      </c>
      <c r="CH5" s="29" t="str">
        <f aca="false">IF(CG5="","",IF(LEN($IP$3)-LEN(CG$5)&lt;0,"",RIGHT(CG5,LEN(CG5)-COUNTIF(CG7:CG26,MID(CG5,1,1)))))</f>
        <v/>
      </c>
      <c r="CI5" s="29" t="str">
        <f aca="false">IF(CH5="","",IF(LEN($IP$3)-LEN(CH$5)&lt;0,"",RIGHT(CH5,LEN(CH5)-COUNTIF(CH7:CH26,MID(CH5,1,1)))))</f>
        <v/>
      </c>
      <c r="CJ5" s="29" t="str">
        <f aca="false">IF(CI5="","",IF(LEN($IP$3)-LEN(CI$5)&lt;0,"",RIGHT(CI5,LEN(CI5)-COUNTIF(CI7:CI26,MID(CI5,1,1)))))</f>
        <v/>
      </c>
      <c r="CK5" s="29" t="str">
        <f aca="false">IF(CJ5="","",IF(LEN($IP$3)-LEN(CJ$5)&lt;0,"",RIGHT(CJ5,LEN(CJ5)-COUNTIF(CJ7:CJ26,MID(CJ5,1,1)))))</f>
        <v/>
      </c>
      <c r="CL5" s="29" t="str">
        <f aca="false">IF(CK5="","",IF(LEN($IP$3)-LEN(CK$5)&lt;0,"",RIGHT(CK5,LEN(CK5)-COUNTIF(CK7:CK26,MID(CK5,1,1)))))</f>
        <v/>
      </c>
      <c r="CM5" s="29" t="str">
        <f aca="false">IF(CL5="","",IF(LEN($IP$3)-LEN(CL$5)&lt;0,"",RIGHT(CL5,LEN(CL5)-COUNTIF(CL7:CL26,MID(CL5,1,1)))))</f>
        <v/>
      </c>
      <c r="CN5" s="29" t="str">
        <f aca="false">IF(CM5="","",IF(LEN($IP$3)-LEN(CM$5)&lt;0,"",RIGHT(CM5,LEN(CM5)-COUNTIF(CM7:CM26,MID(CM5,1,1)))))</f>
        <v/>
      </c>
      <c r="CO5" s="29" t="str">
        <f aca="false">IF(CN5="","",IF(LEN($IP$3)-LEN(CN$5)&lt;0,"",RIGHT(CN5,LEN(CN5)-COUNTIF(CN7:CN26,MID(CN5,1,1)))))</f>
        <v/>
      </c>
      <c r="CP5" s="29" t="str">
        <f aca="false">IF(CO5="","",IF(LEN($IP$3)-LEN(CO$5)&lt;0,"",RIGHT(CO5,LEN(CO5)-COUNTIF(CO7:CO26,MID(CO5,1,1)))))</f>
        <v/>
      </c>
      <c r="CQ5" s="29" t="str">
        <f aca="false">IF(CP5="","",IF(LEN($IP$3)-LEN(CP$5)&lt;0,"",RIGHT(CP5,LEN(CP5)-COUNTIF(CP7:CP26,MID(CP5,1,1)))))</f>
        <v/>
      </c>
      <c r="CR5" s="29" t="str">
        <f aca="false">IF(CQ5="","",IF(LEN($IP$3)-LEN(CQ$5)&lt;0,"",RIGHT(CQ5,LEN(CQ5)-COUNTIF(CQ7:CQ26,MID(CQ5,1,1)))))</f>
        <v/>
      </c>
      <c r="CS5" s="29" t="str">
        <f aca="false">IF(CR5="","",IF(LEN($IP$3)-LEN(CR$5)&lt;0,"",RIGHT(CR5,LEN(CR5)-COUNTIF(CR7:CR26,MID(CR5,1,1)))))</f>
        <v/>
      </c>
      <c r="CT5" s="29" t="str">
        <f aca="false">IF(CS5="","",IF(LEN($IP$3)-LEN(CS$5)&lt;0,"",RIGHT(CS5,LEN(CS5)-COUNTIF(CS7:CS26,MID(CS5,1,1)))))</f>
        <v/>
      </c>
      <c r="CU5" s="29" t="str">
        <f aca="false">IF(CT5="","",IF(LEN($IP$3)-LEN(CT$5)&lt;0,"",RIGHT(CT5,LEN(CT5)-COUNTIF(CT7:CT26,MID(CT5,1,1)))))</f>
        <v/>
      </c>
      <c r="CV5" s="29" t="str">
        <f aca="false">IF(CU5="","",IF(LEN($IP$3)-LEN(CU$5)&lt;0,"",RIGHT(CU5,LEN(CU5)-COUNTIF(CU7:CU26,MID(CU5,1,1)))))</f>
        <v/>
      </c>
      <c r="CW5" s="29" t="str">
        <f aca="false">IF(CV5="","",IF(LEN($IP$3)-LEN(CV$5)&lt;0,"",RIGHT(CV5,LEN(CV5)-COUNTIF(CV7:CV26,MID(CV5,1,1)))))</f>
        <v/>
      </c>
      <c r="CX5" s="29" t="str">
        <f aca="false">IF(CW5="","",IF(LEN($IP$3)-LEN(CW$5)&lt;0,"",RIGHT(CW5,LEN(CW5)-COUNTIF(CW7:CW26,MID(CW5,1,1)))))</f>
        <v/>
      </c>
      <c r="CY5" s="29" t="str">
        <f aca="false">IF(CX5="","",IF(LEN($IP$3)-LEN(CX$5)&lt;0,"",RIGHT(CX5,LEN(CX5)-COUNTIF(CX7:CX26,MID(CX5,1,1)))))</f>
        <v/>
      </c>
      <c r="CZ5" s="29" t="str">
        <f aca="false">IF(CY5="","",IF(LEN($IP$3)-LEN(CY$5)&lt;0,"",RIGHT(CY5,LEN(CY5)-COUNTIF(CY7:CY26,MID(CY5,1,1)))))</f>
        <v/>
      </c>
      <c r="DA5" s="29" t="str">
        <f aca="false">IF(CZ5="","",IF(LEN($IP$3)-LEN(CZ$5)&lt;0,"",RIGHT(CZ5,LEN(CZ5)-COUNTIF(CZ7:CZ26,MID(CZ5,1,1)))))</f>
        <v/>
      </c>
      <c r="DB5" s="29" t="str">
        <f aca="false">IF(DA5="","",IF(LEN($IP$3)-LEN(DA$5)&lt;0,"",RIGHT(DA5,LEN(DA5)-COUNTIF(DA7:DA26,MID(DA5,1,1)))))</f>
        <v/>
      </c>
      <c r="DC5" s="29" t="str">
        <f aca="false">IF(DB5="","",IF(LEN($IP$3)-LEN(DB$5)&lt;0,"",RIGHT(DB5,LEN(DB5)-COUNTIF(DB7:DB26,MID(DB5,1,1)))))</f>
        <v/>
      </c>
      <c r="DD5" s="29" t="str">
        <f aca="false">IF(DC5="","",IF(LEN($IP$3)-LEN(DC$5)&lt;0,"",RIGHT(DC5,LEN(DC5)-COUNTIF(DC7:DC26,MID(DC5,1,1)))))</f>
        <v/>
      </c>
      <c r="DE5" s="29" t="str">
        <f aca="false">IF(DD5="","",IF(LEN($IP$3)-LEN(DD$5)&lt;0,"",RIGHT(DD5,LEN(DD5)-COUNTIF(DD7:DD26,MID(DD5,1,1)))))</f>
        <v/>
      </c>
      <c r="DF5" s="29" t="str">
        <f aca="false">IF(DE5="","",IF(LEN($IP$3)-LEN(DE$5)&lt;0,"",RIGHT(DE5,LEN(DE5)-COUNTIF(DE7:DE26,MID(DE5,1,1)))))</f>
        <v/>
      </c>
      <c r="DG5" s="29" t="str">
        <f aca="false">IF(DF5="","",IF(LEN($IP$3)-LEN(DF$5)&lt;0,"",RIGHT(DF5,LEN(DF5)-COUNTIF(DF7:DF26,MID(DF5,1,1)))))</f>
        <v/>
      </c>
      <c r="DH5" s="29" t="str">
        <f aca="false">IF(DG5="","",IF(LEN($IP$3)-LEN(DG$5)&lt;0,"",RIGHT(DG5,LEN(DG5)-COUNTIF(DG7:DG26,MID(DG5,1,1)))))</f>
        <v/>
      </c>
      <c r="DI5" s="29" t="str">
        <f aca="false">IF(DH5="","",IF(LEN($IP$3)-LEN(DH$5)&lt;0,"",RIGHT(DH5,LEN(DH5)-COUNTIF(DH7:DH26,MID(DH5,1,1)))))</f>
        <v/>
      </c>
      <c r="DJ5" s="29" t="str">
        <f aca="false">IF(DI5="","",IF(LEN($IP$3)-LEN(DI$5)&lt;0,"",RIGHT(DI5,LEN(DI5)-COUNTIF(DI7:DI26,MID(DI5,1,1)))))</f>
        <v/>
      </c>
      <c r="DK5" s="29" t="str">
        <f aca="false">IF(DJ5="","",IF(LEN($IP$3)-LEN(DJ$5)&lt;0,"",RIGHT(DJ5,LEN(DJ5)-COUNTIF(DJ7:DJ26,MID(DJ5,1,1)))))</f>
        <v/>
      </c>
      <c r="DL5" s="29" t="str">
        <f aca="false">IF(DK5="","",IF(LEN($IP$3)-LEN(DK$5)&lt;0,"",RIGHT(DK5,LEN(DK5)-COUNTIF(DK7:DK26,MID(DK5,1,1)))))</f>
        <v/>
      </c>
      <c r="DM5" s="29" t="str">
        <f aca="false">IF(DL5="","",IF(LEN($IP$3)-LEN(DL$5)&lt;0,"",RIGHT(DL5,LEN(DL5)-COUNTIF(DL7:DL26,MID(DL5,1,1)))))</f>
        <v/>
      </c>
      <c r="DN5" s="29" t="str">
        <f aca="false">IF(DM5="","",IF(LEN($IP$3)-LEN(DM$5)&lt;0,"",RIGHT(DM5,LEN(DM5)-COUNTIF(DM7:DM26,MID(DM5,1,1)))))</f>
        <v/>
      </c>
      <c r="DO5" s="29" t="str">
        <f aca="false">IF(DN5="","",IF(LEN($IP$3)-LEN(DN$5)&lt;0,"",RIGHT(DN5,LEN(DN5)-COUNTIF(DN7:DN26,MID(DN5,1,1)))))</f>
        <v/>
      </c>
      <c r="DP5" s="29" t="str">
        <f aca="false">IF(DO5="","",IF(LEN($IP$3)-LEN(DO$5)&lt;0,"",RIGHT(DO5,LEN(DO5)-COUNTIF(DO7:DO26,MID(DO5,1,1)))))</f>
        <v/>
      </c>
      <c r="DQ5" s="29" t="str">
        <f aca="false">IF(DP5="","",IF(LEN($IP$3)-LEN(DP$5)&lt;0,"",RIGHT(DP5,LEN(DP5)-COUNTIF(DP7:DP26,MID(DP5,1,1)))))</f>
        <v/>
      </c>
      <c r="DR5" s="29" t="str">
        <f aca="false">IF(DQ5="","",IF(LEN($IP$3)-LEN(DQ$5)&lt;0,"",RIGHT(DQ5,LEN(DQ5)-COUNTIF(DQ7:DQ26,MID(DQ5,1,1)))))</f>
        <v/>
      </c>
      <c r="DS5" s="29" t="str">
        <f aca="false">IF(DR5="","",IF(LEN($IP$3)-LEN(DR$5)&lt;0,"",RIGHT(DR5,LEN(DR5)-COUNTIF(DR7:DR26,MID(DR5,1,1)))))</f>
        <v/>
      </c>
      <c r="DT5" s="29" t="str">
        <f aca="false">IF(DS5="","",IF(LEN($IP$3)-LEN(DS$5)&lt;0,"",RIGHT(DS5,LEN(DS5)-COUNTIF(DS7:DS26,MID(DS5,1,1)))))</f>
        <v/>
      </c>
      <c r="DU5" s="29" t="str">
        <f aca="false">IF(DT5="","",IF(LEN($IP$3)-LEN(DT$5)&lt;0,"",RIGHT(DT5,LEN(DT5)-COUNTIF(DT7:DT26,MID(DT5,1,1)))))</f>
        <v/>
      </c>
      <c r="DV5" s="29" t="str">
        <f aca="false">IF(DU5="","",IF(LEN($IP$3)-LEN(DU$5)&lt;0,"",RIGHT(DU5,LEN(DU5)-COUNTIF(DU7:DU26,MID(DU5,1,1)))))</f>
        <v/>
      </c>
      <c r="DW5" s="29" t="str">
        <f aca="false">IF(DV5="","",IF(LEN($IP$3)-LEN(DV$5)&lt;0,"",RIGHT(DV5,LEN(DV5)-COUNTIF(DV7:DV26,MID(DV5,1,1)))))</f>
        <v/>
      </c>
      <c r="DX5" s="29" t="str">
        <f aca="false">IF(DW5="","",IF(LEN($IP$3)-LEN(DW$5)&lt;0,"",RIGHT(DW5,LEN(DW5)-COUNTIF(DW7:DW26,MID(DW5,1,1)))))</f>
        <v/>
      </c>
      <c r="DY5" s="29" t="str">
        <f aca="false">IF(DX5="","",IF(LEN($IP$3)-LEN(DX$5)&lt;0,"",RIGHT(DX5,LEN(DX5)-COUNTIF(DX7:DX26,MID(DX5,1,1)))))</f>
        <v/>
      </c>
      <c r="DZ5" s="29" t="str">
        <f aca="false">IF(DY5="","",IF(LEN($IP$3)-LEN(DY$5)&lt;0,"",RIGHT(DY5,LEN(DY5)-COUNTIF(DY7:DY26,MID(DY5,1,1)))))</f>
        <v/>
      </c>
      <c r="EA5" s="29" t="str">
        <f aca="false">IF(DZ5="","",IF(LEN($IP$3)-LEN(DZ$5)&lt;0,"",RIGHT(DZ5,LEN(DZ5)-COUNTIF(DZ7:DZ26,MID(DZ5,1,1)))))</f>
        <v/>
      </c>
      <c r="EB5" s="29" t="str">
        <f aca="false">IF(EA5="","",IF(LEN($IP$3)-LEN(EA$5)&lt;0,"",RIGHT(EA5,LEN(EA5)-COUNTIF(EA7:EA26,MID(EA5,1,1)))))</f>
        <v/>
      </c>
      <c r="EC5" s="29" t="str">
        <f aca="false">IF(EB5="","",IF(LEN($IP$3)-LEN(EB$5)&lt;0,"",RIGHT(EB5,LEN(EB5)-COUNTIF(EB7:EB26,MID(EB5,1,1)))))</f>
        <v/>
      </c>
      <c r="ED5" s="29" t="str">
        <f aca="false">IF(EC5="","",IF(LEN($IP$3)-LEN(EC$5)&lt;0,"",RIGHT(EC5,LEN(EC5)-COUNTIF(EC7:EC26,MID(EC5,1,1)))))</f>
        <v/>
      </c>
      <c r="EE5" s="29" t="str">
        <f aca="false">IF(ED5="","",IF(LEN($IP$3)-LEN(ED$5)&lt;0,"",RIGHT(ED5,LEN(ED5)-COUNTIF(ED7:ED26,MID(ED5,1,1)))))</f>
        <v/>
      </c>
      <c r="EF5" s="29" t="str">
        <f aca="false">IF(EE5="","",IF(LEN($IP$3)-LEN(EE$5)&lt;0,"",RIGHT(EE5,LEN(EE5)-COUNTIF(EE7:EE26,MID(EE5,1,1)))))</f>
        <v/>
      </c>
      <c r="EG5" s="29" t="str">
        <f aca="false">IF(EF5="","",IF(LEN($IP$3)-LEN(EF$5)&lt;0,"",RIGHT(EF5,LEN(EF5)-COUNTIF(EF7:EF26,MID(EF5,1,1)))))</f>
        <v/>
      </c>
      <c r="EH5" s="29" t="str">
        <f aca="false">IF(EG5="","",IF(LEN($IP$3)-LEN(EG$5)&lt;0,"",RIGHT(EG5,LEN(EG5)-COUNTIF(EG7:EG26,MID(EG5,1,1)))))</f>
        <v/>
      </c>
      <c r="EI5" s="29" t="str">
        <f aca="false">IF(EH5="","",IF(LEN($IP$3)-LEN(EH$5)&lt;0,"",RIGHT(EH5,LEN(EH5)-COUNTIF(EH7:EH26,MID(EH5,1,1)))))</f>
        <v/>
      </c>
      <c r="EJ5" s="29" t="str">
        <f aca="false">IF(EI5="","",IF(LEN($IP$3)-LEN(EI$5)&lt;0,"",RIGHT(EI5,LEN(EI5)-COUNTIF(EI7:EI26,MID(EI5,1,1)))))</f>
        <v/>
      </c>
      <c r="EK5" s="29" t="str">
        <f aca="false">IF(EJ5="","",IF(LEN($IP$3)-LEN(EJ$5)&lt;0,"",RIGHT(EJ5,LEN(EJ5)-COUNTIF(EJ7:EJ26,MID(EJ5,1,1)))))</f>
        <v/>
      </c>
      <c r="EL5" s="29" t="str">
        <f aca="false">IF(EK5="","",IF(LEN($IP$3)-LEN(EK$5)&lt;0,"",RIGHT(EK5,LEN(EK5)-COUNTIF(EK7:EK26,MID(EK5,1,1)))))</f>
        <v/>
      </c>
      <c r="EM5" s="29" t="str">
        <f aca="false">IF(EL5="","",IF(LEN($IP$3)-LEN(EL$5)&lt;0,"",RIGHT(EL5,LEN(EL5)-COUNTIF(EL7:EL26,MID(EL5,1,1)))))</f>
        <v/>
      </c>
      <c r="EN5" s="29" t="str">
        <f aca="false">IF(EM5="","",IF(LEN($IP$3)-LEN(EM$5)&lt;0,"",RIGHT(EM5,LEN(EM5)-COUNTIF(EM7:EM26,MID(EM5,1,1)))))</f>
        <v/>
      </c>
      <c r="EO5" s="29" t="str">
        <f aca="false">IF(EN5="","",IF(LEN($IP$3)-LEN(EN$5)&lt;0,"",RIGHT(EN5,LEN(EN5)-COUNTIF(EN7:EN26,MID(EN5,1,1)))))</f>
        <v/>
      </c>
      <c r="EP5" s="29" t="str">
        <f aca="false">IF(EO5="","",IF(LEN($IP$3)-LEN(EO$5)&lt;0,"",RIGHT(EO5,LEN(EO5)-COUNTIF(EO7:EO26,MID(EO5,1,1)))))</f>
        <v/>
      </c>
      <c r="EQ5" s="29" t="str">
        <f aca="false">IF(EP5="","",IF(LEN($IP$3)-LEN(EP$5)&lt;0,"",RIGHT(EP5,LEN(EP5)-COUNTIF(EP7:EP26,MID(EP5,1,1)))))</f>
        <v/>
      </c>
      <c r="ER5" s="29" t="str">
        <f aca="false">IF(EQ5="","",IF(LEN($IP$3)-LEN(EQ$5)&lt;0,"",RIGHT(EQ5,LEN(EQ5)-COUNTIF(EQ7:EQ26,MID(EQ5,1,1)))))</f>
        <v/>
      </c>
      <c r="ES5" s="29" t="str">
        <f aca="false">IF(ER5="","",IF(LEN($IP$3)-LEN(ER$5)&lt;0,"",RIGHT(ER5,LEN(ER5)-COUNTIF(ER7:ER26,MID(ER5,1,1)))))</f>
        <v/>
      </c>
      <c r="ET5" s="29" t="str">
        <f aca="false">IF(ES5="","",IF(LEN($IP$3)-LEN(ES$5)&lt;0,"",RIGHT(ES5,LEN(ES5)-COUNTIF(ES7:ES26,MID(ES5,1,1)))))</f>
        <v/>
      </c>
      <c r="EU5" s="29" t="str">
        <f aca="false">IF(ET5="","",IF(LEN($IP$3)-LEN(ET$5)&lt;0,"",RIGHT(ET5,LEN(ET5)-COUNTIF(ET7:ET26,MID(ET5,1,1)))))</f>
        <v/>
      </c>
      <c r="EV5" s="29" t="str">
        <f aca="false">IF(EU5="","",IF(LEN($IP$3)-LEN(EU$5)&lt;0,"",RIGHT(EU5,LEN(EU5)-COUNTIF(EU7:EU26,MID(EU5,1,1)))))</f>
        <v/>
      </c>
      <c r="EW5" s="29" t="str">
        <f aca="false">IF(EV5="","",IF(LEN($IP$3)-LEN(EV$5)&lt;0,"",RIGHT(EV5,LEN(EV5)-COUNTIF(EV7:EV26,MID(EV5,1,1)))))</f>
        <v/>
      </c>
      <c r="EX5" s="29" t="str">
        <f aca="false">IF(EW5="","",IF(LEN($IP$3)-LEN(EW$5)&lt;0,"",RIGHT(EW5,LEN(EW5)-COUNTIF(EW7:EW26,MID(EW5,1,1)))))</f>
        <v/>
      </c>
      <c r="EY5" s="29" t="str">
        <f aca="false">IF(EX5="","",IF(LEN($IP$3)-LEN(EX$5)&lt;0,"",RIGHT(EX5,LEN(EX5)-COUNTIF(EX7:EX26,MID(EX5,1,1)))))</f>
        <v/>
      </c>
      <c r="EZ5" s="29" t="str">
        <f aca="false">IF(EY5="","",IF(LEN($IP$3)-LEN(EY$5)&lt;0,"",RIGHT(EY5,LEN(EY5)-COUNTIF(EY7:EY26,MID(EY5,1,1)))))</f>
        <v/>
      </c>
      <c r="FA5" s="29" t="str">
        <f aca="false">IF(EZ5="","",IF(LEN($IP$3)-LEN(EZ$5)&lt;0,"",RIGHT(EZ5,LEN(EZ5)-COUNTIF(EZ7:EZ26,MID(EZ5,1,1)))))</f>
        <v/>
      </c>
      <c r="FB5" s="29" t="str">
        <f aca="false">IF(FA5="","",IF(LEN($IP$3)-LEN(FA$5)&lt;0,"",RIGHT(FA5,LEN(FA5)-COUNTIF(FA7:FA26,MID(FA5,1,1)))))</f>
        <v/>
      </c>
      <c r="FC5" s="29" t="str">
        <f aca="false">IF(FB5="","",IF(LEN($IP$3)-LEN(FB$5)&lt;0,"",RIGHT(FB5,LEN(FB5)-COUNTIF(FB7:FB26,MID(FB5,1,1)))))</f>
        <v/>
      </c>
      <c r="FD5" s="29" t="str">
        <f aca="false">IF(FC5="","",IF(LEN($IP$3)-LEN(FC$5)&lt;0,"",RIGHT(FC5,LEN(FC5)-COUNTIF(FC7:FC26,MID(FC5,1,1)))))</f>
        <v/>
      </c>
      <c r="FE5" s="29" t="str">
        <f aca="false">IF(FD5="","",IF(LEN($IP$3)-LEN(FD$5)&lt;0,"",RIGHT(FD5,LEN(FD5)-COUNTIF(FD7:FD26,MID(FD5,1,1)))))</f>
        <v/>
      </c>
      <c r="FF5" s="29" t="str">
        <f aca="false">IF(FE5="","",IF(LEN($IP$3)-LEN(FE$5)&lt;0,"",RIGHT(FE5,LEN(FE5)-COUNTIF(FE7:FE26,MID(FE5,1,1)))))</f>
        <v/>
      </c>
      <c r="FG5" s="29" t="str">
        <f aca="false">IF(FF5="","",IF(LEN($IP$3)-LEN(FF$5)&lt;0,"",RIGHT(FF5,LEN(FF5)-COUNTIF(FF7:FF26,MID(FF5,1,1)))))</f>
        <v/>
      </c>
      <c r="FH5" s="29" t="str">
        <f aca="false">IF(FG5="","",IF(LEN($IP$3)-LEN(FG$5)&lt;0,"",RIGHT(FG5,LEN(FG5)-COUNTIF(FG7:FG26,MID(FG5,1,1)))))</f>
        <v/>
      </c>
      <c r="FI5" s="29" t="str">
        <f aca="false">IF(FH5="","",IF(LEN($IP$3)-LEN(FH$5)&lt;0,"",RIGHT(FH5,LEN(FH5)-COUNTIF(FH7:FH26,MID(FH5,1,1)))))</f>
        <v/>
      </c>
      <c r="FJ5" s="29" t="str">
        <f aca="false">IF(FI5="","",IF(LEN($IP$3)-LEN(FI$5)&lt;0,"",RIGHT(FI5,LEN(FI5)-COUNTIF(FI7:FI26,MID(FI5,1,1)))))</f>
        <v/>
      </c>
      <c r="FK5" s="29" t="str">
        <f aca="false">IF(FJ5="","",IF(LEN($IP$3)-LEN(FJ$5)&lt;0,"",RIGHT(FJ5,LEN(FJ5)-COUNTIF(FJ7:FJ26,MID(FJ5,1,1)))))</f>
        <v/>
      </c>
      <c r="FL5" s="29" t="str">
        <f aca="false">IF(FK5="","",IF(LEN($IP$3)-LEN(FK$5)&lt;0,"",RIGHT(FK5,LEN(FK5)-COUNTIF(FK7:FK26,MID(FK5,1,1)))))</f>
        <v/>
      </c>
      <c r="FM5" s="29" t="str">
        <f aca="false">IF(FL5="","",IF(LEN($IP$3)-LEN(FL$5)&lt;0,"",RIGHT(FL5,LEN(FL5)-COUNTIF(FL7:FL26,MID(FL5,1,1)))))</f>
        <v/>
      </c>
      <c r="FN5" s="29" t="str">
        <f aca="false">IF(FM5="","",IF(LEN($IP$3)-LEN(FM$5)&lt;0,"",RIGHT(FM5,LEN(FM5)-COUNTIF(FM7:FM26,MID(FM5,1,1)))))</f>
        <v/>
      </c>
      <c r="FO5" s="29" t="str">
        <f aca="false">IF(FN5="","",IF(LEN($IP$3)-LEN(FN$5)&lt;0,"",RIGHT(FN5,LEN(FN5)-COUNTIF(FN7:FN26,MID(FN5,1,1)))))</f>
        <v/>
      </c>
      <c r="FP5" s="29" t="str">
        <f aca="false">IF(FO5="","",IF(LEN($IP$3)-LEN(FO$5)&lt;0,"",RIGHT(FO5,LEN(FO5)-COUNTIF(FO7:FO26,MID(FO5,1,1)))))</f>
        <v/>
      </c>
      <c r="FQ5" s="29" t="str">
        <f aca="false">IF(FP5="","",IF(LEN($IP$3)-LEN(FP$5)&lt;0,"",RIGHT(FP5,LEN(FP5)-COUNTIF(FP7:FP26,MID(FP5,1,1)))))</f>
        <v/>
      </c>
      <c r="FR5" s="29" t="str">
        <f aca="false">IF(FQ5="","",IF(LEN($IP$3)-LEN(FQ$5)&lt;0,"",RIGHT(FQ5,LEN(FQ5)-COUNTIF(FQ7:FQ26,MID(FQ5,1,1)))))</f>
        <v/>
      </c>
      <c r="FS5" s="29" t="str">
        <f aca="false">IF(FR5="","",IF(LEN($IP$3)-LEN(FR$5)&lt;0,"",RIGHT(FR5,LEN(FR5)-COUNTIF(FR7:FR26,MID(FR5,1,1)))))</f>
        <v/>
      </c>
      <c r="FT5" s="29" t="str">
        <f aca="false">IF(FS5="","",IF(LEN($IP$3)-LEN(FS$5)&lt;0,"",RIGHT(FS5,LEN(FS5)-COUNTIF(FS7:FS26,MID(FS5,1,1)))))</f>
        <v/>
      </c>
      <c r="FU5" s="29" t="str">
        <f aca="false">IF(FT5="","",IF(LEN($IP$3)-LEN(FT$5)&lt;0,"",RIGHT(FT5,LEN(FT5)-COUNTIF(FT7:FT26,MID(FT5,1,1)))))</f>
        <v/>
      </c>
      <c r="FV5" s="29" t="str">
        <f aca="false">IF(FU5="","",IF(LEN($IP$3)-LEN(FU$5)&lt;0,"",RIGHT(FU5,LEN(FU5)-COUNTIF(FU7:FU26,MID(FU5,1,1)))))</f>
        <v/>
      </c>
      <c r="FW5" s="29" t="str">
        <f aca="false">IF(FV5="","",IF(LEN($IP$3)-LEN(FV$5)&lt;0,"",RIGHT(FV5,LEN(FV5)-COUNTIF(FV7:FV26,MID(FV5,1,1)))))</f>
        <v/>
      </c>
      <c r="FX5" s="29" t="str">
        <f aca="false">IF(FW5="","",IF(LEN($IP$3)-LEN(FW$5)&lt;0,"",RIGHT(FW5,LEN(FW5)-COUNTIF(FW7:FW26,MID(FW5,1,1)))))</f>
        <v/>
      </c>
      <c r="FY5" s="29" t="str">
        <f aca="false">IF(FX5="","",IF(LEN($IP$3)-LEN(FX$5)&lt;0,"",RIGHT(FX5,LEN(FX5)-COUNTIF(FX7:FX26,MID(FX5,1,1)))))</f>
        <v/>
      </c>
      <c r="FZ5" s="29" t="str">
        <f aca="false">IF(FY5="","",IF(LEN($IP$3)-LEN(FY$5)&lt;0,"",RIGHT(FY5,LEN(FY5)-COUNTIF(FY7:FY26,MID(FY5,1,1)))))</f>
        <v/>
      </c>
      <c r="GA5" s="29" t="str">
        <f aca="false">IF(FZ5="","",IF(LEN($IP$3)-LEN(FZ$5)&lt;0,"",RIGHT(FZ5,LEN(FZ5)-COUNTIF(FZ7:FZ26,MID(FZ5,1,1)))))</f>
        <v/>
      </c>
      <c r="GB5" s="29" t="str">
        <f aca="false">IF(GA5="","",IF(LEN($IP$3)-LEN(GA$5)&lt;0,"",RIGHT(GA5,LEN(GA5)-COUNTIF(GA7:GA26,MID(GA5,1,1)))))</f>
        <v/>
      </c>
      <c r="GC5" s="29" t="str">
        <f aca="false">IF(GB5="","",IF(LEN($IP$3)-LEN(GB$5)&lt;0,"",RIGHT(GB5,LEN(GB5)-COUNTIF(GB7:GB26,MID(GB5,1,1)))))</f>
        <v/>
      </c>
      <c r="GD5" s="29" t="str">
        <f aca="false">IF(GC5="","",IF(LEN($IP$3)-LEN(GC$5)&lt;0,"",RIGHT(GC5,LEN(GC5)-COUNTIF(GC7:GC26,MID(GC5,1,1)))))</f>
        <v/>
      </c>
      <c r="GE5" s="29" t="str">
        <f aca="false">IF(GD5="","",IF(LEN($IP$3)-LEN(GD$5)&lt;0,"",RIGHT(GD5,LEN(GD5)-COUNTIF(GD7:GD26,MID(GD5,1,1)))))</f>
        <v/>
      </c>
      <c r="GF5" s="29" t="str">
        <f aca="false">IF(GE5="","",IF(LEN($IP$3)-LEN(GE$5)&lt;0,"",RIGHT(GE5,LEN(GE5)-COUNTIF(GE7:GE26,MID(GE5,1,1)))))</f>
        <v/>
      </c>
      <c r="GG5" s="29" t="str">
        <f aca="false">IF(GF5="","",IF(LEN($IP$3)-LEN(GF$5)&lt;0,"",RIGHT(GF5,LEN(GF5)-COUNTIF(GF7:GF26,MID(GF5,1,1)))))</f>
        <v/>
      </c>
      <c r="GH5" s="29" t="str">
        <f aca="false">IF(GG5="","",IF(LEN($IP$3)-LEN(GG$5)&lt;0,"",RIGHT(GG5,LEN(GG5)-COUNTIF(GG7:GG26,MID(GG5,1,1)))))</f>
        <v/>
      </c>
      <c r="GI5" s="29" t="str">
        <f aca="false">IF(GH5="","",IF(LEN($IP$3)-LEN(GH$5)&lt;0,"",RIGHT(GH5,LEN(GH5)-COUNTIF(GH7:GH26,MID(GH5,1,1)))))</f>
        <v/>
      </c>
      <c r="GJ5" s="29" t="str">
        <f aca="false">IF(GI5="","",IF(LEN($IP$3)-LEN(GI$5)&lt;0,"",RIGHT(GI5,LEN(GI5)-COUNTIF(GI7:GI26,MID(GI5,1,1)))))</f>
        <v/>
      </c>
      <c r="GK5" s="29" t="str">
        <f aca="false">IF(GJ5="","",IF(LEN($IP$3)-LEN(GJ$5)&lt;0,"",RIGHT(GJ5,LEN(GJ5)-COUNTIF(GJ7:GJ26,MID(GJ5,1,1)))))</f>
        <v/>
      </c>
      <c r="GL5" s="29" t="str">
        <f aca="false">IF(GK5="","",IF(LEN($IP$3)-LEN(GK$5)&lt;0,"",RIGHT(GK5,LEN(GK5)-COUNTIF(GK7:GK26,MID(GK5,1,1)))))</f>
        <v/>
      </c>
      <c r="GM5" s="29" t="str">
        <f aca="false">IF(GL5="","",IF(LEN($IP$3)-LEN(GL$5)&lt;0,"",RIGHT(GL5,LEN(GL5)-COUNTIF(GL7:GL26,MID(GL5,1,1)))))</f>
        <v/>
      </c>
      <c r="GN5" s="29" t="str">
        <f aca="false">IF(GM5="","",IF(LEN($IP$3)-LEN(GM$5)&lt;0,"",RIGHT(GM5,LEN(GM5)-COUNTIF(GM7:GM26,MID(GM5,1,1)))))</f>
        <v/>
      </c>
      <c r="GO5" s="29" t="str">
        <f aca="false">IF(GN5="","",IF(LEN($IP$3)-LEN(GN$5)&lt;0,"",RIGHT(GN5,LEN(GN5)-COUNTIF(GN7:GN26,MID(GN5,1,1)))))</f>
        <v/>
      </c>
      <c r="GP5" s="29" t="str">
        <f aca="false">IF(GO5="","",IF(LEN($IP$3)-LEN(GO$5)&lt;0,"",RIGHT(GO5,LEN(GO5)-COUNTIF(GO7:GO26,MID(GO5,1,1)))))</f>
        <v/>
      </c>
      <c r="GQ5" s="29" t="str">
        <f aca="false">IF(GP5="","",IF(LEN($IP$3)-LEN(GP$5)&lt;0,"",RIGHT(GP5,LEN(GP5)-COUNTIF(GP7:GP26,MID(GP5,1,1)))))</f>
        <v/>
      </c>
      <c r="GR5" s="29" t="str">
        <f aca="false">IF(GQ5="","",IF(LEN($IP$3)-LEN(GQ$5)&lt;0,"",RIGHT(GQ5,LEN(GQ5)-COUNTIF(GQ7:GQ26,MID(GQ5,1,1)))))</f>
        <v/>
      </c>
      <c r="GS5" s="29" t="str">
        <f aca="false">IF(GR5="","",IF(LEN($IP$3)-LEN(GR$5)&lt;0,"",RIGHT(GR5,LEN(GR5)-COUNTIF(GR7:GR26,MID(GR5,1,1)))))</f>
        <v/>
      </c>
      <c r="GT5" s="29" t="str">
        <f aca="false">IF(GS5="","",IF(LEN($IP$3)-LEN(GS$5)&lt;0,"",RIGHT(GS5,LEN(GS5)-COUNTIF(GS7:GS26,MID(GS5,1,1)))))</f>
        <v/>
      </c>
      <c r="GU5" s="29" t="str">
        <f aca="false">IF(GT5="","",IF(LEN($IP$3)-LEN(GT$5)&lt;0,"",RIGHT(GT5,LEN(GT5)-COUNTIF(GT7:GT26,MID(GT5,1,1)))))</f>
        <v/>
      </c>
      <c r="GV5" s="29" t="str">
        <f aca="false">IF(GU5="","",IF(LEN($IP$3)-LEN(GU$5)&lt;0,"",RIGHT(GU5,LEN(GU5)-COUNTIF(GU7:GU26,MID(GU5,1,1)))))</f>
        <v/>
      </c>
      <c r="GW5" s="29" t="str">
        <f aca="false">IF(GV5="","",IF(LEN($IP$3)-LEN(GV$5)&lt;0,"",RIGHT(GV5,LEN(GV5)-COUNTIF(GV7:GV26,MID(GV5,1,1)))))</f>
        <v/>
      </c>
      <c r="GX5" s="29" t="str">
        <f aca="false">IF(GW5="","",IF(LEN($IP$3)-LEN(GW$5)&lt;0,"",RIGHT(GW5,LEN(GW5)-COUNTIF(GW7:GW26,MID(GW5,1,1)))))</f>
        <v/>
      </c>
      <c r="GY5" s="29" t="str">
        <f aca="false">IF(GX5="","",IF(LEN($IP$3)-LEN(GX$5)&lt;0,"",RIGHT(GX5,LEN(GX5)-COUNTIF(GX7:GX26,MID(GX5,1,1)))))</f>
        <v/>
      </c>
      <c r="GZ5" s="29" t="str">
        <f aca="false">IF(GY5="","",IF(LEN($IP$3)-LEN(GY$5)&lt;0,"",RIGHT(GY5,LEN(GY5)-COUNTIF(GY7:GY26,MID(GY5,1,1)))))</f>
        <v/>
      </c>
      <c r="HA5" s="29" t="str">
        <f aca="false">IF(GZ5="","",IF(LEN($IP$3)-LEN(GZ$5)&lt;0,"",RIGHT(GZ5,LEN(GZ5)-COUNTIF(GZ7:GZ26,MID(GZ5,1,1)))))</f>
        <v/>
      </c>
      <c r="HB5" s="29" t="str">
        <f aca="false">IF(HA5="","",IF(LEN($IP$3)-LEN(HA$5)&lt;0,"",RIGHT(HA5,LEN(HA5)-COUNTIF(HA7:HA26,MID(HA5,1,1)))))</f>
        <v/>
      </c>
      <c r="HC5" s="29" t="str">
        <f aca="false">IF(HB5="","",IF(LEN($IP$3)-LEN(HB$5)&lt;0,"",RIGHT(HB5,LEN(HB5)-COUNTIF(HB7:HB26,MID(HB5,1,1)))))</f>
        <v/>
      </c>
      <c r="HD5" s="29" t="str">
        <f aca="false">IF(HC5="","",IF(LEN($IP$3)-LEN(HC$5)&lt;0,"",RIGHT(HC5,LEN(HC5)-COUNTIF(HC7:HC26,MID(HC5,1,1)))))</f>
        <v/>
      </c>
      <c r="HE5" s="29" t="str">
        <f aca="false">IF(HD5="","",IF(LEN($IP$3)-LEN(HD$5)&lt;0,"",RIGHT(HD5,LEN(HD5)-COUNTIF(HD7:HD26,MID(HD5,1,1)))))</f>
        <v/>
      </c>
      <c r="HF5" s="29" t="str">
        <f aca="false">IF(HE5="","",IF(LEN($IP$3)-LEN(HE$5)&lt;0,"",RIGHT(HE5,LEN(HE5)-COUNTIF(HE7:HE26,MID(HE5,1,1)))))</f>
        <v/>
      </c>
      <c r="HG5" s="29" t="str">
        <f aca="false">IF(HF5="","",IF(LEN($IP$3)-LEN(HF$5)&lt;0,"",RIGHT(HF5,LEN(HF5)-COUNTIF(HF7:HF26,MID(HF5,1,1)))))</f>
        <v/>
      </c>
      <c r="HH5" s="29" t="str">
        <f aca="false">IF(HG5="","",IF(LEN($IP$3)-LEN(HG$5)&lt;0,"",RIGHT(HG5,LEN(HG5)-COUNTIF(HG7:HG26,MID(HG5,1,1)))))</f>
        <v/>
      </c>
      <c r="HI5" s="29" t="str">
        <f aca="false">IF(HH5="","",IF(LEN($IP$3)-LEN(HH$5)&lt;0,"",RIGHT(HH5,LEN(HH5)-COUNTIF(HH7:HH26,MID(HH5,1,1)))))</f>
        <v/>
      </c>
      <c r="HJ5" s="29" t="str">
        <f aca="false">IF(HI5="","",IF(LEN($IP$3)-LEN(HI$5)&lt;0,"",RIGHT(HI5,LEN(HI5)-COUNTIF(HI7:HI26,MID(HI5,1,1)))))</f>
        <v/>
      </c>
      <c r="HK5" s="29" t="str">
        <f aca="false">IF(HJ5="","",IF(LEN($IP$3)-LEN(HJ$5)&lt;0,"",RIGHT(HJ5,LEN(HJ5)-COUNTIF(HJ7:HJ26,MID(HJ5,1,1)))))</f>
        <v/>
      </c>
      <c r="HL5" s="29" t="str">
        <f aca="false">IF(HK5="","",IF(LEN($IP$3)-LEN(HK$5)&lt;0,"",RIGHT(HK5,LEN(HK5)-COUNTIF(HK7:HK26,MID(HK5,1,1)))))</f>
        <v/>
      </c>
      <c r="HM5" s="29" t="str">
        <f aca="false">IF(HL5="","",IF(LEN($IP$3)-LEN(HL$5)&lt;0,"",RIGHT(HL5,LEN(HL5)-COUNTIF(HL7:HL26,MID(HL5,1,1)))))</f>
        <v/>
      </c>
      <c r="HN5" s="29" t="str">
        <f aca="false">IF(HM5="","",IF(LEN($IP$3)-LEN(HM$5)&lt;0,"",RIGHT(HM5,LEN(HM5)-COUNTIF(HM7:HM26,MID(HM5,1,1)))))</f>
        <v/>
      </c>
      <c r="HO5" s="29" t="str">
        <f aca="false">IF(HN5="","",IF(LEN($IP$3)-LEN(HN$5)&lt;0,"",RIGHT(HN5,LEN(HN5)-COUNTIF(HN7:HN26,MID(HN5,1,1)))))</f>
        <v/>
      </c>
      <c r="HP5" s="29" t="str">
        <f aca="false">IF(HO5="","",IF(LEN($IP$3)-LEN(HO$5)&lt;0,"",RIGHT(HO5,LEN(HO5)-COUNTIF(HO7:HO26,MID(HO5,1,1)))))</f>
        <v/>
      </c>
      <c r="HQ5" s="29" t="str">
        <f aca="false">IF(HP5="","",IF(LEN($IP$3)-LEN(HP$5)&lt;0,"",RIGHT(HP5,LEN(HP5)-COUNTIF(HP7:HP26,MID(HP5,1,1)))))</f>
        <v/>
      </c>
      <c r="HR5" s="29" t="str">
        <f aca="false">IF(HQ5="","",IF(LEN($IP$3)-LEN(HQ$5)&lt;0,"",RIGHT(HQ5,LEN(HQ5)-COUNTIF(HQ7:HQ26,MID(HQ5,1,1)))))</f>
        <v/>
      </c>
      <c r="HS5" s="29" t="str">
        <f aca="false">IF(HR5="","",IF(LEN($IP$3)-LEN(HR$5)&lt;0,"",RIGHT(HR5,LEN(HR5)-COUNTIF(HR7:HR26,MID(HR5,1,1)))))</f>
        <v/>
      </c>
      <c r="HT5" s="29" t="str">
        <f aca="false">IF(HS5="","",IF(LEN($IP$3)-LEN(HS$5)&lt;0,"",RIGHT(HS5,LEN(HS5)-COUNTIF(HS7:HS26,MID(HS5,1,1)))))</f>
        <v/>
      </c>
      <c r="HU5" s="29" t="str">
        <f aca="false">IF(HT5="","",IF(LEN($IP$3)-LEN(HT$5)&lt;0,"",RIGHT(HT5,LEN(HT5)-COUNTIF(HT7:HT26,MID(HT5,1,1)))))</f>
        <v/>
      </c>
      <c r="HV5" s="29" t="str">
        <f aca="false">IF(HU5="","",IF(LEN($IP$3)-LEN(HU$5)&lt;0,"",RIGHT(HU5,LEN(HU5)-COUNTIF(HU7:HU26,MID(HU5,1,1)))))</f>
        <v/>
      </c>
      <c r="HW5" s="29" t="str">
        <f aca="false">IF(HV5="","",IF(LEN($IP$3)-LEN(HV$5)&lt;0,"",RIGHT(HV5,LEN(HV5)-COUNTIF(HV7:HV26,MID(HV5,1,1)))))</f>
        <v/>
      </c>
      <c r="HX5" s="29" t="str">
        <f aca="false">IF(HW5="","",IF(LEN($IP$3)-LEN(HW$5)&lt;0,"",RIGHT(HW5,LEN(HW5)-COUNTIF(HW7:HW26,MID(HW5,1,1)))))</f>
        <v/>
      </c>
      <c r="HY5" s="29" t="str">
        <f aca="false">IF(HX5="","",IF(LEN($IP$3)-LEN(HX$5)&lt;0,"",RIGHT(HX5,LEN(HX5)-COUNTIF(HX7:HX26,MID(HX5,1,1)))))</f>
        <v/>
      </c>
      <c r="HZ5" s="29" t="str">
        <f aca="false">IF(HY5="","",IF(LEN($IP$3)-LEN(HY$5)&lt;0,"",RIGHT(HY5,LEN(HY5)-COUNTIF(HY7:HY26,MID(HY5,1,1)))))</f>
        <v/>
      </c>
      <c r="IA5" s="29" t="str">
        <f aca="false">IF(HZ5="","",IF(LEN($IP$3)-LEN(HZ$5)&lt;0,"",RIGHT(HZ5,LEN(HZ5)-COUNTIF(HZ7:HZ26,MID(HZ5,1,1)))))</f>
        <v/>
      </c>
      <c r="IB5" s="29" t="str">
        <f aca="false">IF(IA5="","",IF(LEN($IP$3)-LEN(IA$5)&lt;0,"",RIGHT(IA5,LEN(IA5)-COUNTIF(IA7:IA26,MID(IA5,1,1)))))</f>
        <v/>
      </c>
      <c r="IC5" s="29" t="str">
        <f aca="false">IF(IB5="","",IF(LEN($IP$3)-LEN(IB$5)&lt;0,"",RIGHT(IB5,LEN(IB5)-COUNTIF(IB7:IB26,MID(IB5,1,1)))))</f>
        <v/>
      </c>
      <c r="ID5" s="29" t="str">
        <f aca="false">IF(IC5="","",IF(LEN($IP$3)-LEN(IC$5)&lt;0,"",RIGHT(IC5,LEN(IC5)-COUNTIF(IC7:IC26,MID(IC5,1,1)))))</f>
        <v/>
      </c>
      <c r="IE5" s="29" t="str">
        <f aca="false">IF(ID5="","",IF(LEN($IP$3)-LEN(ID$5)&lt;0,"",RIGHT(ID5,LEN(ID5)-COUNTIF(ID7:ID26,MID(ID5,1,1)))))</f>
        <v/>
      </c>
      <c r="IF5" s="29" t="str">
        <f aca="false">IF(IE5="","",IF(LEN($IP$3)-LEN(IE$5)&lt;0,"",RIGHT(IE5,LEN(IE5)-COUNTIF(IE7:IE26,MID(IE5,1,1)))))</f>
        <v/>
      </c>
      <c r="IG5" s="29" t="str">
        <f aca="false">IF(IF5="","",IF(LEN($IP$3)-LEN(IF$5)&lt;0,"",RIGHT(IF5,LEN(IF5)-COUNTIF(IF7:IF26,MID(IF5,1,1)))))</f>
        <v/>
      </c>
      <c r="IH5" s="29" t="str">
        <f aca="false">IF(IG5="","",IF(LEN($IP$3)-LEN(IG$5)&lt;0,"",RIGHT(IG5,LEN(IG5)-COUNTIF(IG7:IG26,MID(IG5,1,1)))))</f>
        <v/>
      </c>
      <c r="II5" s="29" t="str">
        <f aca="false">IF(IH5="","",IF(LEN($IP$3)-LEN(IH$5)&lt;0,"",RIGHT(IH5,LEN(IH5)-COUNTIF(IH7:IH26,MID(IH5,1,1)))))</f>
        <v/>
      </c>
      <c r="IJ5" s="29" t="str">
        <f aca="false">IF(II5="","",IF(LEN($IP$3)-LEN(II$5)&lt;0,"",RIGHT(II5,LEN(II5)-COUNTIF(II7:II26,MID(II5,1,1)))))</f>
        <v/>
      </c>
      <c r="IK5" s="29" t="str">
        <f aca="false">IF(IJ5="","",IF(LEN($IP$3)-LEN(IJ$5)&lt;0,"",RIGHT(IJ5,LEN(IJ5)-COUNTIF(IJ7:IJ26,MID(IJ5,1,1)))))</f>
        <v/>
      </c>
      <c r="IL5" s="29" t="str">
        <f aca="false">IF(IK5="","",IF(LEN($IP$3)-LEN(IK$5)&lt;0,"",RIGHT(IK5,LEN(IK5)-COUNTIF(IK7:IK26,MID(IK5,1,1)))))</f>
        <v/>
      </c>
      <c r="IM5" s="29" t="str">
        <f aca="false">IF(IL5="","",IF(LEN($IP$3)-LEN(IL$5)&lt;0,"",RIGHT(IL5,LEN(IL5)-COUNTIF(IL7:IL26,MID(IL5,1,1)))))</f>
        <v/>
      </c>
      <c r="IN5" s="29" t="str">
        <f aca="false">IF(IM5="","",IF(LEN($IP$3)-LEN(IM$5)&lt;0,"",RIGHT(IM5,LEN(IM5)-COUNTIF(IM7:IM26,MID(IM5,1,1)))))</f>
        <v/>
      </c>
      <c r="IO5" s="29" t="str">
        <f aca="false">IF(IN5="","",IF(LEN($IP$3)-LEN(IN$5)&lt;0,"",RIGHT(IN5,LEN(IN5)-COUNTIF(IN7:IN26,MID(IN5,1,1)))))</f>
        <v/>
      </c>
      <c r="IP5" s="29" t="str">
        <f aca="false">IF(IO5="","",IF(LEN($IP$3)-LEN(IO$5)&lt;0,"",RIGHT(IO5,LEN(IO5)-COUNTIF(IO7:IO26,MID(IO5,1,1)))))</f>
        <v/>
      </c>
      <c r="IQ5" s="29" t="str">
        <f aca="false">IF(IP5="","",IF(LEN($IP$3)-LEN(IP$5)&lt;0,"",RIGHT(IP5,LEN(IP5)-COUNTIF(IP7:IP26,MID(IP5,1,1)))))</f>
        <v/>
      </c>
      <c r="IR5" s="29" t="str">
        <f aca="false">IF(IQ5="","",IF(LEN($IP$3)-LEN(IQ$5)&lt;0,"",RIGHT(IQ5,LEN(IQ5)-COUNTIF(IQ7:IQ26,MID(IQ5,1,1)))))</f>
        <v/>
      </c>
      <c r="IS5" s="29" t="str">
        <f aca="false">IF(IR5="","",IF(LEN($IP$3)-LEN(IR$5)&lt;0,"",RIGHT(IR5,LEN(IR5)-COUNTIF(IR7:IR26,MID(IR5,1,1)))))</f>
        <v/>
      </c>
      <c r="IT5" s="29" t="str">
        <f aca="false">IF(IS5="","",IF(LEN($IP$3)-LEN(IS$5)&lt;0,"",RIGHT(IS5,LEN(IS5)-COUNTIF(IS7:IS26,MID(IS5,1,1)))))</f>
        <v/>
      </c>
      <c r="IU5" s="29" t="str">
        <f aca="false">IF(IT5="","",IF(LEN($IP$3)-LEN(IT$5)&lt;0,"",RIGHT(IT5,LEN(IT5)-COUNTIF(IT7:IT26,MID(IT5,1,1)))))</f>
        <v/>
      </c>
      <c r="IV5" s="29"/>
    </row>
    <row r="6" s="36" customFormat="true" ht="24.95" hidden="true" customHeight="true" outlineLevel="1" collapsed="false">
      <c r="A6" s="32"/>
      <c r="B6" s="33" t="n">
        <f aca="false">多珠转换!$J$4</f>
        <v>1</v>
      </c>
      <c r="C6" s="33"/>
      <c r="D6" s="33"/>
      <c r="E6" s="34"/>
      <c r="F6" s="34"/>
      <c r="G6" s="34"/>
      <c r="H6" s="34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  <c r="IV6" s="34"/>
    </row>
    <row r="7" s="39" customFormat="true" ht="24.95" hidden="true" customHeight="true" outlineLevel="1" collapsed="false">
      <c r="A7" s="32" t="n">
        <v>1</v>
      </c>
      <c r="B7" s="37" t="str">
        <f aca="false">UPPER(MID(B5,$A7,1))</f>
        <v>P</v>
      </c>
      <c r="C7" s="37" t="str">
        <f aca="false">UPPER(MID(C5,$A7,1))</f>
        <v>B</v>
      </c>
      <c r="D7" s="37" t="str">
        <f aca="false">UPPER(MID(D5,$A7,1))</f>
        <v>P</v>
      </c>
      <c r="E7" s="37" t="str">
        <f aca="false">UPPER(MID(E5,$A7,1))</f>
        <v>B</v>
      </c>
      <c r="F7" s="37" t="str">
        <f aca="false">UPPER(MID(F5,$A7,1))</f>
        <v>P</v>
      </c>
      <c r="G7" s="37" t="str">
        <f aca="false">UPPER(MID(G5,$A7,1))</f>
        <v>B</v>
      </c>
      <c r="H7" s="37" t="str">
        <f aca="false">UPPER(MID(H5,$A7,1))</f>
        <v>P</v>
      </c>
      <c r="I7" s="38" t="str">
        <f aca="false">UPPER(MID(I5,$A7,1))</f>
        <v>B</v>
      </c>
      <c r="J7" s="38" t="str">
        <f aca="false">UPPER(MID(J5,$A7,1))</f>
        <v>P</v>
      </c>
      <c r="K7" s="38" t="str">
        <f aca="false">UPPER(MID(K5,$A7,1))</f>
        <v>B</v>
      </c>
      <c r="L7" s="38" t="str">
        <f aca="false">UPPER(MID(L5,$A7,1))</f>
        <v>P</v>
      </c>
      <c r="M7" s="38" t="str">
        <f aca="false">UPPER(MID(M5,$A7,1))</f>
        <v>B</v>
      </c>
      <c r="N7" s="38" t="str">
        <f aca="false">UPPER(MID(N5,$A7,1))</f>
        <v>P</v>
      </c>
      <c r="O7" s="38" t="str">
        <f aca="false">UPPER(MID(O5,$A7,1))</f>
        <v>B</v>
      </c>
      <c r="P7" s="38" t="str">
        <f aca="false">UPPER(MID(P5,$A7,1))</f>
        <v>P</v>
      </c>
      <c r="Q7" s="38" t="str">
        <f aca="false">UPPER(MID(Q5,$A7,1))</f>
        <v>B</v>
      </c>
      <c r="R7" s="38" t="str">
        <f aca="false">UPPER(MID(R5,$A7,1))</f>
        <v>P</v>
      </c>
      <c r="S7" s="38" t="str">
        <f aca="false">UPPER(MID(S5,$A7,1))</f>
        <v>B</v>
      </c>
      <c r="T7" s="38" t="str">
        <f aca="false">UPPER(MID(T5,$A7,1))</f>
        <v>P</v>
      </c>
      <c r="U7" s="38" t="str">
        <f aca="false">UPPER(MID(U5,$A7,1))</f>
        <v>B</v>
      </c>
      <c r="V7" s="38" t="str">
        <f aca="false">UPPER(MID(V5,$A7,1))</f>
        <v>P</v>
      </c>
      <c r="W7" s="38" t="str">
        <f aca="false">UPPER(MID(W5,$A7,1))</f>
        <v>B</v>
      </c>
      <c r="X7" s="38" t="str">
        <f aca="false">UPPER(MID(X5,$A7,1))</f>
        <v>P</v>
      </c>
      <c r="Y7" s="38" t="str">
        <f aca="false">UPPER(MID(Y5,$A7,1))</f>
        <v>B</v>
      </c>
      <c r="Z7" s="38" t="str">
        <f aca="false">UPPER(MID(Z5,$A7,1))</f>
        <v>P</v>
      </c>
      <c r="AA7" s="38" t="str">
        <f aca="false">UPPER(MID(AA5,$A7,1))</f>
        <v>B</v>
      </c>
      <c r="AB7" s="38" t="str">
        <f aca="false">UPPER(MID(AB5,$A7,1))</f>
        <v>P</v>
      </c>
      <c r="AC7" s="38" t="str">
        <f aca="false">UPPER(MID(AC5,$A7,1))</f>
        <v>B</v>
      </c>
      <c r="AD7" s="38" t="str">
        <f aca="false">UPPER(MID(AD5,$A7,1))</f>
        <v>P</v>
      </c>
      <c r="AE7" s="38" t="str">
        <f aca="false">UPPER(MID(AE5,$A7,1))</f>
        <v>B</v>
      </c>
      <c r="AF7" s="38" t="str">
        <f aca="false">UPPER(MID(AF5,$A7,1))</f>
        <v>P</v>
      </c>
      <c r="AG7" s="38" t="str">
        <f aca="false">UPPER(MID(AG5,$A7,1))</f>
        <v>B</v>
      </c>
      <c r="AH7" s="38" t="str">
        <f aca="false">UPPER(MID(AH5,$A7,1))</f>
        <v>P</v>
      </c>
      <c r="AI7" s="38" t="str">
        <f aca="false">UPPER(MID(AI5,$A7,1))</f>
        <v/>
      </c>
      <c r="AJ7" s="38" t="str">
        <f aca="false">UPPER(MID(AJ5,$A7,1))</f>
        <v/>
      </c>
      <c r="AK7" s="38" t="str">
        <f aca="false">UPPER(MID(AK5,$A7,1))</f>
        <v/>
      </c>
      <c r="AL7" s="38" t="str">
        <f aca="false">UPPER(MID(AL5,$A7,1))</f>
        <v/>
      </c>
      <c r="AM7" s="38" t="str">
        <f aca="false">UPPER(MID(AM5,$A7,1))</f>
        <v/>
      </c>
      <c r="AN7" s="38" t="str">
        <f aca="false">UPPER(MID(AN5,$A7,1))</f>
        <v/>
      </c>
      <c r="AO7" s="37" t="str">
        <f aca="false">UPPER(MID(AO5,$A7,1))</f>
        <v/>
      </c>
      <c r="AP7" s="37" t="str">
        <f aca="false">UPPER(MID(AP5,$A7,1))</f>
        <v/>
      </c>
      <c r="AQ7" s="37" t="str">
        <f aca="false">UPPER(MID(AQ5,$A7,1))</f>
        <v/>
      </c>
      <c r="AR7" s="37" t="str">
        <f aca="false">UPPER(MID(AR5,$A7,1))</f>
        <v/>
      </c>
      <c r="AS7" s="37" t="str">
        <f aca="false">UPPER(MID(AS5,$A7,1))</f>
        <v/>
      </c>
      <c r="AT7" s="37" t="str">
        <f aca="false">UPPER(MID(AT5,$A7,1))</f>
        <v/>
      </c>
      <c r="AU7" s="37" t="str">
        <f aca="false">UPPER(MID(AU5,$A7,1))</f>
        <v/>
      </c>
      <c r="AV7" s="37" t="str">
        <f aca="false">UPPER(MID(AV5,$A7,1))</f>
        <v/>
      </c>
      <c r="AW7" s="37" t="str">
        <f aca="false">UPPER(MID(AW5,$A7,1))</f>
        <v/>
      </c>
      <c r="AX7" s="37" t="str">
        <f aca="false">UPPER(MID(AX5,$A7,1))</f>
        <v/>
      </c>
      <c r="AY7" s="37" t="str">
        <f aca="false">UPPER(MID(AY5,$A7,1))</f>
        <v/>
      </c>
      <c r="AZ7" s="37" t="str">
        <f aca="false">UPPER(MID(AZ5,$A7,1))</f>
        <v/>
      </c>
      <c r="BA7" s="37" t="str">
        <f aca="false">UPPER(MID(BA5,$A7,1))</f>
        <v/>
      </c>
      <c r="BB7" s="37" t="str">
        <f aca="false">UPPER(MID(BB5,$A7,1))</f>
        <v/>
      </c>
      <c r="BC7" s="37" t="str">
        <f aca="false">UPPER(MID(BC5,$A7,1))</f>
        <v/>
      </c>
      <c r="BD7" s="37" t="str">
        <f aca="false">UPPER(MID(BD5,$A7,1))</f>
        <v/>
      </c>
      <c r="BE7" s="37" t="str">
        <f aca="false">UPPER(MID(BE5,$A7,1))</f>
        <v/>
      </c>
      <c r="BF7" s="37" t="str">
        <f aca="false">UPPER(MID(BF5,$A7,1))</f>
        <v/>
      </c>
      <c r="BG7" s="37" t="str">
        <f aca="false">UPPER(MID(BG5,$A7,1))</f>
        <v/>
      </c>
      <c r="BH7" s="37" t="str">
        <f aca="false">UPPER(MID(BH5,$A7,1))</f>
        <v/>
      </c>
      <c r="BI7" s="37" t="str">
        <f aca="false">UPPER(MID(BI5,$A7,1))</f>
        <v/>
      </c>
      <c r="BJ7" s="37" t="str">
        <f aca="false">UPPER(MID(BJ5,$A7,1))</f>
        <v/>
      </c>
      <c r="BK7" s="37" t="str">
        <f aca="false">UPPER(MID(BK5,$A7,1))</f>
        <v/>
      </c>
      <c r="BL7" s="37" t="str">
        <f aca="false">UPPER(MID(BL5,$A7,1))</f>
        <v/>
      </c>
      <c r="BM7" s="37" t="str">
        <f aca="false">UPPER(MID(BM5,$A7,1))</f>
        <v/>
      </c>
      <c r="BN7" s="37" t="str">
        <f aca="false">UPPER(MID(BN5,$A7,1))</f>
        <v/>
      </c>
      <c r="BO7" s="37" t="str">
        <f aca="false">UPPER(MID(BO5,$A7,1))</f>
        <v/>
      </c>
      <c r="BP7" s="37" t="str">
        <f aca="false">UPPER(MID(BP5,$A7,1))</f>
        <v/>
      </c>
      <c r="BQ7" s="37" t="str">
        <f aca="false">UPPER(MID(BQ5,$A7,1))</f>
        <v/>
      </c>
      <c r="BR7" s="37" t="str">
        <f aca="false">UPPER(MID(BR5,$A7,1))</f>
        <v/>
      </c>
      <c r="BS7" s="37" t="str">
        <f aca="false">UPPER(MID(BS5,$A7,1))</f>
        <v/>
      </c>
      <c r="BT7" s="37" t="str">
        <f aca="false">UPPER(MID(BT5,$A7,1))</f>
        <v/>
      </c>
      <c r="BU7" s="37" t="str">
        <f aca="false">UPPER(MID(BU5,$A7,1))</f>
        <v/>
      </c>
      <c r="BV7" s="37" t="str">
        <f aca="false">UPPER(MID(BV5,$A7,1))</f>
        <v/>
      </c>
      <c r="BW7" s="37" t="str">
        <f aca="false">UPPER(MID(BW5,$A7,1))</f>
        <v/>
      </c>
      <c r="BX7" s="37" t="str">
        <f aca="false">UPPER(MID(BX5,$A7,1))</f>
        <v/>
      </c>
      <c r="BY7" s="37" t="str">
        <f aca="false">UPPER(MID(BY5,$A7,1))</f>
        <v/>
      </c>
      <c r="BZ7" s="37" t="str">
        <f aca="false">UPPER(MID(BZ5,$A7,1))</f>
        <v/>
      </c>
      <c r="CA7" s="37" t="str">
        <f aca="false">UPPER(MID(CA5,$A7,1))</f>
        <v/>
      </c>
      <c r="CB7" s="37" t="str">
        <f aca="false">UPPER(MID(CB5,$A7,1))</f>
        <v/>
      </c>
      <c r="CC7" s="37" t="str">
        <f aca="false">UPPER(MID(CC5,$A7,1))</f>
        <v/>
      </c>
      <c r="CD7" s="37" t="str">
        <f aca="false">UPPER(MID(CD5,$A7,1))</f>
        <v/>
      </c>
      <c r="CE7" s="37" t="str">
        <f aca="false">UPPER(MID(CE5,$A7,1))</f>
        <v/>
      </c>
      <c r="CF7" s="37" t="str">
        <f aca="false">UPPER(MID(CF5,$A7,1))</f>
        <v/>
      </c>
      <c r="CG7" s="37" t="str">
        <f aca="false">UPPER(MID(CG5,$A7,1))</f>
        <v/>
      </c>
      <c r="CH7" s="37" t="str">
        <f aca="false">UPPER(MID(CH5,$A7,1))</f>
        <v/>
      </c>
      <c r="CI7" s="37" t="str">
        <f aca="false">UPPER(MID(CI5,$A7,1))</f>
        <v/>
      </c>
      <c r="CJ7" s="37" t="str">
        <f aca="false">UPPER(MID(CJ5,$A7,1))</f>
        <v/>
      </c>
      <c r="CK7" s="37" t="str">
        <f aca="false">UPPER(MID(CK5,$A7,1))</f>
        <v/>
      </c>
      <c r="CL7" s="37" t="str">
        <f aca="false">UPPER(MID(CL5,$A7,1))</f>
        <v/>
      </c>
      <c r="CM7" s="37" t="str">
        <f aca="false">UPPER(MID(CM5,$A7,1))</f>
        <v/>
      </c>
      <c r="CN7" s="37" t="str">
        <f aca="false">UPPER(MID(CN5,$A7,1))</f>
        <v/>
      </c>
      <c r="CO7" s="37" t="str">
        <f aca="false">UPPER(MID(CO5,$A7,1))</f>
        <v/>
      </c>
      <c r="CP7" s="37" t="str">
        <f aca="false">UPPER(MID(CP5,$A7,1))</f>
        <v/>
      </c>
      <c r="CQ7" s="37" t="str">
        <f aca="false">UPPER(MID(CQ5,$A7,1))</f>
        <v/>
      </c>
      <c r="CR7" s="37" t="str">
        <f aca="false">UPPER(MID(CR5,$A7,1))</f>
        <v/>
      </c>
      <c r="CS7" s="37" t="str">
        <f aca="false">UPPER(MID(CS5,$A7,1))</f>
        <v/>
      </c>
      <c r="CT7" s="37" t="str">
        <f aca="false">UPPER(MID(CT5,$A7,1))</f>
        <v/>
      </c>
      <c r="CU7" s="37" t="str">
        <f aca="false">UPPER(MID(CU5,$A7,1))</f>
        <v/>
      </c>
      <c r="CV7" s="37" t="str">
        <f aca="false">UPPER(MID(CV5,$A7,1))</f>
        <v/>
      </c>
      <c r="CW7" s="37" t="str">
        <f aca="false">UPPER(MID(CW5,$A7,1))</f>
        <v/>
      </c>
      <c r="CX7" s="37" t="str">
        <f aca="false">UPPER(MID(CX5,$A7,1))</f>
        <v/>
      </c>
      <c r="CY7" s="37" t="str">
        <f aca="false">UPPER(MID(CY5,$A7,1))</f>
        <v/>
      </c>
      <c r="CZ7" s="37" t="str">
        <f aca="false">UPPER(MID(CZ5,$A7,1))</f>
        <v/>
      </c>
      <c r="DA7" s="37" t="str">
        <f aca="false">UPPER(MID(DA5,$A7,1))</f>
        <v/>
      </c>
      <c r="DB7" s="37" t="str">
        <f aca="false">UPPER(MID(DB5,$A7,1))</f>
        <v/>
      </c>
      <c r="DC7" s="37" t="str">
        <f aca="false">UPPER(MID(DC5,$A7,1))</f>
        <v/>
      </c>
      <c r="DD7" s="37" t="str">
        <f aca="false">UPPER(MID(DD5,$A7,1))</f>
        <v/>
      </c>
      <c r="DE7" s="37" t="str">
        <f aca="false">UPPER(MID(DE5,$A7,1))</f>
        <v/>
      </c>
      <c r="DF7" s="37" t="str">
        <f aca="false">UPPER(MID(DF5,$A7,1))</f>
        <v/>
      </c>
      <c r="DG7" s="37" t="str">
        <f aca="false">UPPER(MID(DG5,$A7,1))</f>
        <v/>
      </c>
      <c r="DH7" s="37" t="str">
        <f aca="false">UPPER(MID(DH5,$A7,1))</f>
        <v/>
      </c>
      <c r="DI7" s="37" t="str">
        <f aca="false">UPPER(MID(DI5,$A7,1))</f>
        <v/>
      </c>
      <c r="DJ7" s="37" t="str">
        <f aca="false">UPPER(MID(DJ5,$A7,1))</f>
        <v/>
      </c>
      <c r="DK7" s="37" t="str">
        <f aca="false">UPPER(MID(DK5,$A7,1))</f>
        <v/>
      </c>
      <c r="DL7" s="37" t="str">
        <f aca="false">UPPER(MID(DL5,$A7,1))</f>
        <v/>
      </c>
      <c r="DM7" s="37" t="str">
        <f aca="false">UPPER(MID(DM5,$A7,1))</f>
        <v/>
      </c>
      <c r="DN7" s="37" t="str">
        <f aca="false">UPPER(MID(DN5,$A7,1))</f>
        <v/>
      </c>
      <c r="DO7" s="37" t="str">
        <f aca="false">UPPER(MID(DO5,$A7,1))</f>
        <v/>
      </c>
      <c r="DP7" s="37" t="str">
        <f aca="false">UPPER(MID(DP5,$A7,1))</f>
        <v/>
      </c>
      <c r="DQ7" s="37" t="str">
        <f aca="false">UPPER(MID(DQ5,$A7,1))</f>
        <v/>
      </c>
      <c r="DR7" s="37" t="str">
        <f aca="false">UPPER(MID(DR5,$A7,1))</f>
        <v/>
      </c>
      <c r="DS7" s="37" t="str">
        <f aca="false">UPPER(MID(DS5,$A7,1))</f>
        <v/>
      </c>
      <c r="DT7" s="37" t="str">
        <f aca="false">UPPER(MID(DT5,$A7,1))</f>
        <v/>
      </c>
      <c r="DU7" s="37" t="str">
        <f aca="false">UPPER(MID(DU5,$A7,1))</f>
        <v/>
      </c>
      <c r="DV7" s="37" t="str">
        <f aca="false">UPPER(MID(DV5,$A7,1))</f>
        <v/>
      </c>
      <c r="DW7" s="37" t="str">
        <f aca="false">UPPER(MID(DW5,$A7,1))</f>
        <v/>
      </c>
      <c r="DX7" s="37" t="str">
        <f aca="false">UPPER(MID(DX5,$A7,1))</f>
        <v/>
      </c>
      <c r="DY7" s="37" t="str">
        <f aca="false">UPPER(MID(DY5,$A7,1))</f>
        <v/>
      </c>
      <c r="DZ7" s="37" t="str">
        <f aca="false">UPPER(MID(DZ5,$A7,1))</f>
        <v/>
      </c>
      <c r="EA7" s="37" t="str">
        <f aca="false">UPPER(MID(EA5,$A7,1))</f>
        <v/>
      </c>
      <c r="EB7" s="37" t="str">
        <f aca="false">UPPER(MID(EB5,$A7,1))</f>
        <v/>
      </c>
      <c r="EC7" s="37" t="str">
        <f aca="false">UPPER(MID(EC5,$A7,1))</f>
        <v/>
      </c>
      <c r="ED7" s="37" t="str">
        <f aca="false">UPPER(MID(ED5,$A7,1))</f>
        <v/>
      </c>
      <c r="EE7" s="37" t="str">
        <f aca="false">UPPER(MID(EE5,$A7,1))</f>
        <v/>
      </c>
      <c r="EF7" s="37" t="str">
        <f aca="false">UPPER(MID(EF5,$A7,1))</f>
        <v/>
      </c>
      <c r="EG7" s="37" t="str">
        <f aca="false">UPPER(MID(EG5,$A7,1))</f>
        <v/>
      </c>
      <c r="EH7" s="37" t="str">
        <f aca="false">UPPER(MID(EH5,$A7,1))</f>
        <v/>
      </c>
      <c r="EI7" s="37" t="str">
        <f aca="false">UPPER(MID(EI5,$A7,1))</f>
        <v/>
      </c>
      <c r="EJ7" s="37" t="str">
        <f aca="false">UPPER(MID(EJ5,$A7,1))</f>
        <v/>
      </c>
      <c r="EK7" s="37" t="str">
        <f aca="false">UPPER(MID(EK5,$A7,1))</f>
        <v/>
      </c>
      <c r="EL7" s="37" t="str">
        <f aca="false">UPPER(MID(EL5,$A7,1))</f>
        <v/>
      </c>
      <c r="EM7" s="37" t="str">
        <f aca="false">UPPER(MID(EM5,$A7,1))</f>
        <v/>
      </c>
      <c r="EN7" s="37" t="str">
        <f aca="false">UPPER(MID(EN5,$A7,1))</f>
        <v/>
      </c>
      <c r="EO7" s="37" t="str">
        <f aca="false">UPPER(MID(EO5,$A7,1))</f>
        <v/>
      </c>
      <c r="EP7" s="37" t="str">
        <f aca="false">UPPER(MID(EP5,$A7,1))</f>
        <v/>
      </c>
      <c r="EQ7" s="37" t="str">
        <f aca="false">UPPER(MID(EQ5,$A7,1))</f>
        <v/>
      </c>
      <c r="ER7" s="37" t="str">
        <f aca="false">UPPER(MID(ER5,$A7,1))</f>
        <v/>
      </c>
      <c r="ES7" s="37" t="str">
        <f aca="false">UPPER(MID(ES5,$A7,1))</f>
        <v/>
      </c>
      <c r="ET7" s="37" t="str">
        <f aca="false">UPPER(MID(ET5,$A7,1))</f>
        <v/>
      </c>
      <c r="EU7" s="37" t="str">
        <f aca="false">UPPER(MID(EU5,$A7,1))</f>
        <v/>
      </c>
      <c r="EV7" s="37" t="str">
        <f aca="false">UPPER(MID(EV5,$A7,1))</f>
        <v/>
      </c>
      <c r="EW7" s="37" t="str">
        <f aca="false">UPPER(MID(EW5,$A7,1))</f>
        <v/>
      </c>
      <c r="EX7" s="37" t="str">
        <f aca="false">UPPER(MID(EX5,$A7,1))</f>
        <v/>
      </c>
      <c r="EY7" s="37" t="str">
        <f aca="false">UPPER(MID(EY5,$A7,1))</f>
        <v/>
      </c>
      <c r="EZ7" s="37" t="str">
        <f aca="false">UPPER(MID(EZ5,$A7,1))</f>
        <v/>
      </c>
      <c r="FA7" s="37" t="str">
        <f aca="false">UPPER(MID(FA5,$A7,1))</f>
        <v/>
      </c>
      <c r="FB7" s="37" t="str">
        <f aca="false">UPPER(MID(FB5,$A7,1))</f>
        <v/>
      </c>
      <c r="FC7" s="37" t="str">
        <f aca="false">UPPER(MID(FC5,$A7,1))</f>
        <v/>
      </c>
      <c r="FD7" s="37" t="str">
        <f aca="false">UPPER(MID(FD5,$A7,1))</f>
        <v/>
      </c>
      <c r="FE7" s="37" t="str">
        <f aca="false">UPPER(MID(FE5,$A7,1))</f>
        <v/>
      </c>
      <c r="FF7" s="37" t="str">
        <f aca="false">UPPER(MID(FF5,$A7,1))</f>
        <v/>
      </c>
      <c r="FG7" s="37" t="str">
        <f aca="false">UPPER(MID(FG5,$A7,1))</f>
        <v/>
      </c>
      <c r="FH7" s="37" t="str">
        <f aca="false">UPPER(MID(FH5,$A7,1))</f>
        <v/>
      </c>
      <c r="FI7" s="37" t="str">
        <f aca="false">UPPER(MID(FI5,$A7,1))</f>
        <v/>
      </c>
      <c r="FJ7" s="37" t="str">
        <f aca="false">UPPER(MID(FJ5,$A7,1))</f>
        <v/>
      </c>
      <c r="FK7" s="37" t="str">
        <f aca="false">UPPER(MID(FK5,$A7,1))</f>
        <v/>
      </c>
      <c r="FL7" s="37" t="str">
        <f aca="false">UPPER(MID(FL5,$A7,1))</f>
        <v/>
      </c>
      <c r="FM7" s="37" t="str">
        <f aca="false">UPPER(MID(FM5,$A7,1))</f>
        <v/>
      </c>
      <c r="FN7" s="37" t="str">
        <f aca="false">UPPER(MID(FN5,$A7,1))</f>
        <v/>
      </c>
      <c r="FO7" s="37" t="str">
        <f aca="false">UPPER(MID(FO5,$A7,1))</f>
        <v/>
      </c>
      <c r="FP7" s="37" t="str">
        <f aca="false">UPPER(MID(FP5,$A7,1))</f>
        <v/>
      </c>
      <c r="FQ7" s="37" t="str">
        <f aca="false">UPPER(MID(FQ5,$A7,1))</f>
        <v/>
      </c>
      <c r="FR7" s="37" t="str">
        <f aca="false">UPPER(MID(FR5,$A7,1))</f>
        <v/>
      </c>
      <c r="FS7" s="37" t="str">
        <f aca="false">UPPER(MID(FS5,$A7,1))</f>
        <v/>
      </c>
      <c r="FT7" s="37" t="str">
        <f aca="false">UPPER(MID(FT5,$A7,1))</f>
        <v/>
      </c>
      <c r="FU7" s="37" t="str">
        <f aca="false">UPPER(MID(FU5,$A7,1))</f>
        <v/>
      </c>
      <c r="FV7" s="37" t="str">
        <f aca="false">UPPER(MID(FV5,$A7,1))</f>
        <v/>
      </c>
      <c r="FW7" s="37" t="str">
        <f aca="false">UPPER(MID(FW5,$A7,1))</f>
        <v/>
      </c>
      <c r="FX7" s="37" t="str">
        <f aca="false">UPPER(MID(FX5,$A7,1))</f>
        <v/>
      </c>
      <c r="FY7" s="37" t="str">
        <f aca="false">UPPER(MID(FY5,$A7,1))</f>
        <v/>
      </c>
      <c r="FZ7" s="37" t="str">
        <f aca="false">UPPER(MID(FZ5,$A7,1))</f>
        <v/>
      </c>
      <c r="GA7" s="37" t="str">
        <f aca="false">UPPER(MID(GA5,$A7,1))</f>
        <v/>
      </c>
      <c r="GB7" s="37" t="str">
        <f aca="false">UPPER(MID(GB5,$A7,1))</f>
        <v/>
      </c>
      <c r="GC7" s="37" t="str">
        <f aca="false">UPPER(MID(GC5,$A7,1))</f>
        <v/>
      </c>
      <c r="GD7" s="37" t="str">
        <f aca="false">UPPER(MID(GD5,$A7,1))</f>
        <v/>
      </c>
      <c r="GE7" s="37" t="str">
        <f aca="false">UPPER(MID(GE5,$A7,1))</f>
        <v/>
      </c>
      <c r="GF7" s="37" t="str">
        <f aca="false">UPPER(MID(GF5,$A7,1))</f>
        <v/>
      </c>
      <c r="GG7" s="37" t="str">
        <f aca="false">UPPER(MID(GG5,$A7,1))</f>
        <v/>
      </c>
      <c r="GH7" s="37" t="str">
        <f aca="false">UPPER(MID(GH5,$A7,1))</f>
        <v/>
      </c>
      <c r="GI7" s="37" t="str">
        <f aca="false">UPPER(MID(GI5,$A7,1))</f>
        <v/>
      </c>
      <c r="GJ7" s="37" t="str">
        <f aca="false">UPPER(MID(GJ5,$A7,1))</f>
        <v/>
      </c>
      <c r="GK7" s="37" t="str">
        <f aca="false">UPPER(MID(GK5,$A7,1))</f>
        <v/>
      </c>
      <c r="GL7" s="37" t="str">
        <f aca="false">UPPER(MID(GL5,$A7,1))</f>
        <v/>
      </c>
      <c r="GM7" s="37" t="str">
        <f aca="false">UPPER(MID(GM5,$A7,1))</f>
        <v/>
      </c>
      <c r="GN7" s="37" t="str">
        <f aca="false">UPPER(MID(GN5,$A7,1))</f>
        <v/>
      </c>
      <c r="GO7" s="37" t="str">
        <f aca="false">UPPER(MID(GO5,$A7,1))</f>
        <v/>
      </c>
      <c r="GP7" s="37" t="str">
        <f aca="false">UPPER(MID(GP5,$A7,1))</f>
        <v/>
      </c>
      <c r="GQ7" s="37" t="str">
        <f aca="false">UPPER(MID(GQ5,$A7,1))</f>
        <v/>
      </c>
      <c r="GR7" s="37" t="str">
        <f aca="false">UPPER(MID(GR5,$A7,1))</f>
        <v/>
      </c>
      <c r="GS7" s="37" t="str">
        <f aca="false">UPPER(MID(GS5,$A7,1))</f>
        <v/>
      </c>
      <c r="GT7" s="37" t="str">
        <f aca="false">UPPER(MID(GT5,$A7,1))</f>
        <v/>
      </c>
      <c r="GU7" s="37" t="str">
        <f aca="false">UPPER(MID(GU5,$A7,1))</f>
        <v/>
      </c>
      <c r="GV7" s="37" t="str">
        <f aca="false">UPPER(MID(GV5,$A7,1))</f>
        <v/>
      </c>
      <c r="GW7" s="37" t="str">
        <f aca="false">UPPER(MID(GW5,$A7,1))</f>
        <v/>
      </c>
      <c r="GX7" s="37" t="str">
        <f aca="false">UPPER(MID(GX5,$A7,1))</f>
        <v/>
      </c>
      <c r="GY7" s="37" t="str">
        <f aca="false">UPPER(MID(GY5,$A7,1))</f>
        <v/>
      </c>
      <c r="GZ7" s="37" t="str">
        <f aca="false">UPPER(MID(GZ5,$A7,1))</f>
        <v/>
      </c>
      <c r="HA7" s="37" t="str">
        <f aca="false">UPPER(MID(HA5,$A7,1))</f>
        <v/>
      </c>
      <c r="HB7" s="37" t="str">
        <f aca="false">UPPER(MID(HB5,$A7,1))</f>
        <v/>
      </c>
      <c r="HC7" s="37" t="str">
        <f aca="false">UPPER(MID(HC5,$A7,1))</f>
        <v/>
      </c>
      <c r="HD7" s="37" t="str">
        <f aca="false">UPPER(MID(HD5,$A7,1))</f>
        <v/>
      </c>
      <c r="HE7" s="37" t="str">
        <f aca="false">UPPER(MID(HE5,$A7,1))</f>
        <v/>
      </c>
      <c r="HF7" s="37" t="str">
        <f aca="false">UPPER(MID(HF5,$A7,1))</f>
        <v/>
      </c>
      <c r="HG7" s="37" t="str">
        <f aca="false">UPPER(MID(HG5,$A7,1))</f>
        <v/>
      </c>
      <c r="HH7" s="37" t="str">
        <f aca="false">UPPER(MID(HH5,$A7,1))</f>
        <v/>
      </c>
      <c r="HI7" s="37" t="str">
        <f aca="false">UPPER(MID(HI5,$A7,1))</f>
        <v/>
      </c>
      <c r="HJ7" s="37" t="str">
        <f aca="false">UPPER(MID(HJ5,$A7,1))</f>
        <v/>
      </c>
      <c r="HK7" s="37" t="str">
        <f aca="false">UPPER(MID(HK5,$A7,1))</f>
        <v/>
      </c>
      <c r="HL7" s="37" t="str">
        <f aca="false">UPPER(MID(HL5,$A7,1))</f>
        <v/>
      </c>
      <c r="HM7" s="37" t="str">
        <f aca="false">UPPER(MID(HM5,$A7,1))</f>
        <v/>
      </c>
      <c r="HN7" s="37" t="str">
        <f aca="false">UPPER(MID(HN5,$A7,1))</f>
        <v/>
      </c>
      <c r="HO7" s="37" t="str">
        <f aca="false">UPPER(MID(HO5,$A7,1))</f>
        <v/>
      </c>
      <c r="HP7" s="37" t="str">
        <f aca="false">UPPER(MID(HP5,$A7,1))</f>
        <v/>
      </c>
      <c r="HQ7" s="37" t="str">
        <f aca="false">UPPER(MID(HQ5,$A7,1))</f>
        <v/>
      </c>
      <c r="HR7" s="37" t="str">
        <f aca="false">UPPER(MID(HR5,$A7,1))</f>
        <v/>
      </c>
      <c r="HS7" s="37" t="str">
        <f aca="false">UPPER(MID(HS5,$A7,1))</f>
        <v/>
      </c>
      <c r="HT7" s="37" t="str">
        <f aca="false">UPPER(MID(HT5,$A7,1))</f>
        <v/>
      </c>
      <c r="HU7" s="37" t="str">
        <f aca="false">UPPER(MID(HU5,$A7,1))</f>
        <v/>
      </c>
      <c r="HV7" s="37" t="str">
        <f aca="false">UPPER(MID(HV5,$A7,1))</f>
        <v/>
      </c>
      <c r="HW7" s="37" t="str">
        <f aca="false">UPPER(MID(HW5,$A7,1))</f>
        <v/>
      </c>
      <c r="HX7" s="37" t="str">
        <f aca="false">UPPER(MID(HX5,$A7,1))</f>
        <v/>
      </c>
      <c r="HY7" s="37" t="str">
        <f aca="false">UPPER(MID(HY5,$A7,1))</f>
        <v/>
      </c>
      <c r="HZ7" s="37" t="str">
        <f aca="false">UPPER(MID(HZ5,$A7,1))</f>
        <v/>
      </c>
      <c r="IA7" s="37" t="str">
        <f aca="false">UPPER(MID(IA5,$A7,1))</f>
        <v/>
      </c>
      <c r="IB7" s="37" t="str">
        <f aca="false">UPPER(MID(IB5,$A7,1))</f>
        <v/>
      </c>
      <c r="IC7" s="37" t="str">
        <f aca="false">UPPER(MID(IC5,$A7,1))</f>
        <v/>
      </c>
      <c r="ID7" s="37" t="str">
        <f aca="false">UPPER(MID(ID5,$A7,1))</f>
        <v/>
      </c>
      <c r="IE7" s="37" t="str">
        <f aca="false">UPPER(MID(IE5,$A7,1))</f>
        <v/>
      </c>
      <c r="IF7" s="37" t="str">
        <f aca="false">UPPER(MID(IF5,$A7,1))</f>
        <v/>
      </c>
      <c r="IG7" s="37" t="str">
        <f aca="false">UPPER(MID(IG5,$A7,1))</f>
        <v/>
      </c>
      <c r="IH7" s="37" t="str">
        <f aca="false">UPPER(MID(IH5,$A7,1))</f>
        <v/>
      </c>
      <c r="II7" s="37" t="str">
        <f aca="false">UPPER(MID(II5,$A7,1))</f>
        <v/>
      </c>
      <c r="IJ7" s="37" t="str">
        <f aca="false">UPPER(MID(IJ5,$A7,1))</f>
        <v/>
      </c>
      <c r="IK7" s="37" t="str">
        <f aca="false">UPPER(MID(IK5,$A7,1))</f>
        <v/>
      </c>
      <c r="IL7" s="37" t="str">
        <f aca="false">UPPER(MID(IL5,$A7,1))</f>
        <v/>
      </c>
      <c r="IM7" s="37" t="str">
        <f aca="false">UPPER(MID(IM5,$A7,1))</f>
        <v/>
      </c>
      <c r="IN7" s="37" t="str">
        <f aca="false">UPPER(MID(IN5,$A7,1))</f>
        <v/>
      </c>
      <c r="IO7" s="37" t="str">
        <f aca="false">UPPER(MID(IO5,$A7,1))</f>
        <v/>
      </c>
      <c r="IP7" s="37" t="str">
        <f aca="false">UPPER(MID(IP5,$A7,1))</f>
        <v/>
      </c>
      <c r="IQ7" s="37" t="str">
        <f aca="false">UPPER(MID(IQ5,$A7,1))</f>
        <v/>
      </c>
      <c r="IR7" s="37" t="str">
        <f aca="false">UPPER(MID(IR5,$A7,1))</f>
        <v/>
      </c>
      <c r="IS7" s="37" t="str">
        <f aca="false">UPPER(MID(IS5,$A7,1))</f>
        <v/>
      </c>
      <c r="IT7" s="37" t="str">
        <f aca="false">UPPER(MID(IT5,$A7,1))</f>
        <v/>
      </c>
      <c r="IU7" s="37" t="str">
        <f aca="false">UPPER(MID(IU5,$A7,1))</f>
        <v/>
      </c>
      <c r="IV7" s="37" t="str">
        <f aca="false">UPPER(MID(IV5,$A7,1))</f>
        <v/>
      </c>
    </row>
    <row r="8" s="39" customFormat="true" ht="24.95" hidden="true" customHeight="true" outlineLevel="1" collapsed="false">
      <c r="A8" s="32" t="n">
        <v>2</v>
      </c>
      <c r="B8" s="37" t="str">
        <f aca="false">UPPER(IF(MID(B$5,A8,1)=B7,B7,""))</f>
        <v>P</v>
      </c>
      <c r="C8" s="37" t="str">
        <f aca="false">UPPER(IF(MID(C$5,$A8,1)=C7,C7,""))</f>
        <v/>
      </c>
      <c r="D8" s="37" t="str">
        <f aca="false">UPPER(IF(MID(D$5,$A8,1)=D7,D7,""))</f>
        <v>P</v>
      </c>
      <c r="E8" s="37" t="str">
        <f aca="false">UPPER(IF(MID(E$5,$A8,1)=E7,E7,""))</f>
        <v/>
      </c>
      <c r="F8" s="37" t="str">
        <f aca="false">UPPER(IF(MID(F$5,$A8,1)=F7,F7,""))</f>
        <v>P</v>
      </c>
      <c r="G8" s="37" t="str">
        <f aca="false">UPPER(IF(MID(G$5,$A8,1)=G7,G7,""))</f>
        <v/>
      </c>
      <c r="H8" s="37" t="str">
        <f aca="false">UPPER(IF(MID(H$5,$A8,1)=H7,H7,""))</f>
        <v/>
      </c>
      <c r="I8" s="38" t="str">
        <f aca="false">UPPER(IF(MID(I$5,$A8,1)=I7,I7,""))</f>
        <v/>
      </c>
      <c r="J8" s="38" t="str">
        <f aca="false">UPPER(IF(MID(J$5,$A8,1)=J7,J7,""))</f>
        <v>P</v>
      </c>
      <c r="K8" s="38" t="str">
        <f aca="false">UPPER(IF(MID(K$5,$A8,1)=K7,K7,""))</f>
        <v/>
      </c>
      <c r="L8" s="38" t="str">
        <f aca="false">UPPER(IF(MID(L$5,$A8,1)=L7,L7,""))</f>
        <v>P</v>
      </c>
      <c r="M8" s="38" t="str">
        <f aca="false">UPPER(IF(MID(M$5,$A8,1)=M7,M7,""))</f>
        <v>B</v>
      </c>
      <c r="N8" s="38" t="str">
        <f aca="false">UPPER(IF(MID(N$5,$A8,1)=N7,N7,""))</f>
        <v>P</v>
      </c>
      <c r="O8" s="38" t="str">
        <f aca="false">UPPER(IF(MID(O$5,$A8,1)=O7,O7,""))</f>
        <v>B</v>
      </c>
      <c r="P8" s="38" t="str">
        <f aca="false">UPPER(IF(MID(P$5,$A8,1)=P7,P7,""))</f>
        <v/>
      </c>
      <c r="Q8" s="38" t="str">
        <f aca="false">UPPER(IF(MID(Q$5,$A8,1)=Q7,Q7,""))</f>
        <v>B</v>
      </c>
      <c r="R8" s="38" t="str">
        <f aca="false">UPPER(IF(MID(R$5,$A8,1)=R7,R7,""))</f>
        <v>P</v>
      </c>
      <c r="S8" s="38" t="str">
        <f aca="false">UPPER(IF(MID(S$5,$A8,1)=S7,S7,""))</f>
        <v/>
      </c>
      <c r="T8" s="38" t="str">
        <f aca="false">UPPER(IF(MID(T$5,$A8,1)=T7,T7,""))</f>
        <v>P</v>
      </c>
      <c r="U8" s="38" t="str">
        <f aca="false">UPPER(IF(MID(U$5,$A8,1)=U7,U7,""))</f>
        <v>B</v>
      </c>
      <c r="V8" s="38" t="str">
        <f aca="false">UPPER(IF(MID(V$5,$A8,1)=V7,V7,""))</f>
        <v/>
      </c>
      <c r="W8" s="38" t="str">
        <f aca="false">UPPER(IF(MID(W$5,$A8,1)=W7,W7,""))</f>
        <v/>
      </c>
      <c r="X8" s="38" t="str">
        <f aca="false">UPPER(IF(MID(X$5,$A8,1)=X7,X7,""))</f>
        <v>P</v>
      </c>
      <c r="Y8" s="38" t="str">
        <f aca="false">UPPER(IF(MID(Y$5,$A8,1)=Y7,Y7,""))</f>
        <v>B</v>
      </c>
      <c r="Z8" s="38" t="str">
        <f aca="false">UPPER(IF(MID(Z$5,$A8,1)=Z7,Z7,""))</f>
        <v>P</v>
      </c>
      <c r="AA8" s="38" t="str">
        <f aca="false">UPPER(IF(MID(AA$5,$A8,1)=AA7,AA7,""))</f>
        <v/>
      </c>
      <c r="AB8" s="38" t="str">
        <f aca="false">UPPER(IF(MID(AB$5,$A8,1)=AB7,AB7,""))</f>
        <v/>
      </c>
      <c r="AC8" s="38" t="str">
        <f aca="false">UPPER(IF(MID(AC$5,$A8,1)=AC7,AC7,""))</f>
        <v/>
      </c>
      <c r="AD8" s="38" t="str">
        <f aca="false">UPPER(IF(MID(AD$5,$A8,1)=AD7,AD7,""))</f>
        <v>P</v>
      </c>
      <c r="AE8" s="38" t="str">
        <f aca="false">UPPER(IF(MID(AE$5,$A8,1)=AE7,AE7,""))</f>
        <v>B</v>
      </c>
      <c r="AF8" s="38" t="str">
        <f aca="false">UPPER(IF(MID(AF$5,$A8,1)=AF7,AF7,""))</f>
        <v/>
      </c>
      <c r="AG8" s="38" t="str">
        <f aca="false">UPPER(IF(MID(AG$5,$A8,1)=AG7,AG7,""))</f>
        <v>B</v>
      </c>
      <c r="AH8" s="38" t="str">
        <f aca="false">UPPER(IF(MID(AH$5,$A8,1)=AH7,AH7,""))</f>
        <v/>
      </c>
      <c r="AI8" s="38" t="str">
        <f aca="false">UPPER(IF(MID(AI$5,$A8,1)=AI7,AI7,""))</f>
        <v/>
      </c>
      <c r="AJ8" s="38" t="str">
        <f aca="false">UPPER(IF(MID(AJ$5,$A8,1)=AJ7,AJ7,""))</f>
        <v/>
      </c>
      <c r="AK8" s="38" t="str">
        <f aca="false">UPPER(IF(MID(AK$5,$A8,1)=AK7,AK7,""))</f>
        <v/>
      </c>
      <c r="AL8" s="38" t="str">
        <f aca="false">UPPER(IF(MID(AL$5,$A8,1)=AL7,AL7,""))</f>
        <v/>
      </c>
      <c r="AM8" s="38" t="str">
        <f aca="false">UPPER(IF(MID(AM$5,$A8,1)=AM7,AM7,""))</f>
        <v/>
      </c>
      <c r="AN8" s="38" t="str">
        <f aca="false">UPPER(IF(MID(AN$5,$A8,1)=AN7,AN7,""))</f>
        <v/>
      </c>
      <c r="AO8" s="37" t="str">
        <f aca="false">UPPER(IF(MID(AO$5,$A8,1)=AO7,AO7,""))</f>
        <v/>
      </c>
      <c r="AP8" s="37" t="str">
        <f aca="false">UPPER(IF(MID(AP$5,$A8,1)=AP7,AP7,""))</f>
        <v/>
      </c>
      <c r="AQ8" s="37" t="str">
        <f aca="false">UPPER(IF(MID(AQ$5,$A8,1)=AQ7,AQ7,""))</f>
        <v/>
      </c>
      <c r="AR8" s="37" t="str">
        <f aca="false">UPPER(IF(MID(AR$5,$A8,1)=AR7,AR7,""))</f>
        <v/>
      </c>
      <c r="AS8" s="37" t="str">
        <f aca="false">UPPER(IF(MID(AS$5,$A8,1)=AS7,AS7,""))</f>
        <v/>
      </c>
      <c r="AT8" s="37" t="str">
        <f aca="false">UPPER(IF(MID(AT$5,$A8,1)=AT7,AT7,""))</f>
        <v/>
      </c>
      <c r="AU8" s="37" t="str">
        <f aca="false">UPPER(IF(MID(AU$5,$A8,1)=AU7,AU7,""))</f>
        <v/>
      </c>
      <c r="AV8" s="37" t="str">
        <f aca="false">UPPER(IF(MID(AV$5,$A8,1)=AV7,AV7,""))</f>
        <v/>
      </c>
      <c r="AW8" s="37" t="str">
        <f aca="false">UPPER(IF(MID(AW$5,$A8,1)=AW7,AW7,""))</f>
        <v/>
      </c>
      <c r="AX8" s="37" t="str">
        <f aca="false">UPPER(IF(MID(AX$5,$A8,1)=AX7,AX7,""))</f>
        <v/>
      </c>
      <c r="AY8" s="37" t="str">
        <f aca="false">UPPER(IF(MID(AY$5,$A8,1)=AY7,AY7,""))</f>
        <v/>
      </c>
      <c r="AZ8" s="37" t="str">
        <f aca="false">UPPER(IF(MID(AZ$5,$A8,1)=AZ7,AZ7,""))</f>
        <v/>
      </c>
      <c r="BA8" s="37" t="str">
        <f aca="false">UPPER(IF(MID(BA$5,$A8,1)=BA7,BA7,""))</f>
        <v/>
      </c>
      <c r="BB8" s="37" t="str">
        <f aca="false">UPPER(IF(MID(BB$5,$A8,1)=BB7,BB7,""))</f>
        <v/>
      </c>
      <c r="BC8" s="37" t="str">
        <f aca="false">UPPER(IF(MID(BC$5,$A8,1)=BC7,BC7,""))</f>
        <v/>
      </c>
      <c r="BD8" s="37" t="str">
        <f aca="false">UPPER(IF(MID(BD$5,$A8,1)=BD7,BD7,""))</f>
        <v/>
      </c>
      <c r="BE8" s="37" t="str">
        <f aca="false">UPPER(IF(MID(BE$5,$A8,1)=BE7,BE7,""))</f>
        <v/>
      </c>
      <c r="BF8" s="37" t="str">
        <f aca="false">UPPER(IF(MID(BF$5,$A8,1)=BF7,BF7,""))</f>
        <v/>
      </c>
      <c r="BG8" s="37" t="str">
        <f aca="false">UPPER(IF(MID(BG$5,$A8,1)=BG7,BG7,""))</f>
        <v/>
      </c>
      <c r="BH8" s="37" t="str">
        <f aca="false">UPPER(IF(MID(BH$5,$A8,1)=BH7,BH7,""))</f>
        <v/>
      </c>
      <c r="BI8" s="37" t="str">
        <f aca="false">UPPER(IF(MID(BI$5,$A8,1)=BI7,BI7,""))</f>
        <v/>
      </c>
      <c r="BJ8" s="37" t="str">
        <f aca="false">UPPER(IF(MID(BJ$5,$A8,1)=BJ7,BJ7,""))</f>
        <v/>
      </c>
      <c r="BK8" s="37" t="str">
        <f aca="false">UPPER(IF(MID(BK$5,$A8,1)=BK7,BK7,""))</f>
        <v/>
      </c>
      <c r="BL8" s="37" t="str">
        <f aca="false">UPPER(IF(MID(BL$5,$A8,1)=BL7,BL7,""))</f>
        <v/>
      </c>
      <c r="BM8" s="37" t="str">
        <f aca="false">UPPER(IF(MID(BM$5,$A8,1)=BM7,BM7,""))</f>
        <v/>
      </c>
      <c r="BN8" s="37" t="str">
        <f aca="false">UPPER(IF(MID(BN$5,$A8,1)=BN7,BN7,""))</f>
        <v/>
      </c>
      <c r="BO8" s="37" t="str">
        <f aca="false">UPPER(IF(MID(BO$5,$A8,1)=BO7,BO7,""))</f>
        <v/>
      </c>
      <c r="BP8" s="37" t="str">
        <f aca="false">UPPER(IF(MID(BP$5,$A8,1)=BP7,BP7,""))</f>
        <v/>
      </c>
      <c r="BQ8" s="37" t="str">
        <f aca="false">UPPER(IF(MID(BQ$5,$A8,1)=BQ7,BQ7,""))</f>
        <v/>
      </c>
      <c r="BR8" s="37" t="str">
        <f aca="false">UPPER(IF(MID(BR$5,$A8,1)=BR7,BR7,""))</f>
        <v/>
      </c>
      <c r="BS8" s="37" t="str">
        <f aca="false">UPPER(IF(MID(BS$5,$A8,1)=BS7,BS7,""))</f>
        <v/>
      </c>
      <c r="BT8" s="37" t="str">
        <f aca="false">UPPER(IF(MID(BT$5,$A8,1)=BT7,BT7,""))</f>
        <v/>
      </c>
      <c r="BU8" s="37" t="str">
        <f aca="false">UPPER(IF(MID(BU$5,$A8,1)=BU7,BU7,""))</f>
        <v/>
      </c>
      <c r="BV8" s="37" t="str">
        <f aca="false">UPPER(IF(MID(BV$5,$A8,1)=BV7,BV7,""))</f>
        <v/>
      </c>
      <c r="BW8" s="37" t="str">
        <f aca="false">UPPER(IF(MID(BW$5,$A8,1)=BW7,BW7,""))</f>
        <v/>
      </c>
      <c r="BX8" s="37" t="str">
        <f aca="false">UPPER(IF(MID(BX$5,$A8,1)=BX7,BX7,""))</f>
        <v/>
      </c>
      <c r="BY8" s="37" t="str">
        <f aca="false">UPPER(IF(MID(BY$5,$A8,1)=BY7,BY7,""))</f>
        <v/>
      </c>
      <c r="BZ8" s="37" t="str">
        <f aca="false">UPPER(IF(MID(BZ$5,$A8,1)=BZ7,BZ7,""))</f>
        <v/>
      </c>
      <c r="CA8" s="37" t="str">
        <f aca="false">UPPER(IF(MID(CA$5,$A8,1)=CA7,CA7,""))</f>
        <v/>
      </c>
      <c r="CB8" s="37" t="str">
        <f aca="false">UPPER(IF(MID(CB$5,$A8,1)=CB7,CB7,""))</f>
        <v/>
      </c>
      <c r="CC8" s="37" t="str">
        <f aca="false">UPPER(IF(MID(CC$5,$A8,1)=CC7,CC7,""))</f>
        <v/>
      </c>
      <c r="CD8" s="37" t="str">
        <f aca="false">UPPER(IF(MID(CD$5,$A8,1)=CD7,CD7,""))</f>
        <v/>
      </c>
      <c r="CE8" s="37" t="str">
        <f aca="false">UPPER(IF(MID(CE$5,$A8,1)=CE7,CE7,""))</f>
        <v/>
      </c>
      <c r="CF8" s="37" t="str">
        <f aca="false">UPPER(IF(MID(CF$5,$A8,1)=CF7,CF7,""))</f>
        <v/>
      </c>
      <c r="CG8" s="37" t="str">
        <f aca="false">UPPER(IF(MID(CG$5,$A8,1)=CG7,CG7,""))</f>
        <v/>
      </c>
      <c r="CH8" s="37" t="str">
        <f aca="false">UPPER(IF(MID(CH$5,$A8,1)=CH7,CH7,""))</f>
        <v/>
      </c>
      <c r="CI8" s="37" t="str">
        <f aca="false">UPPER(IF(MID(CI$5,$A8,1)=CI7,CI7,""))</f>
        <v/>
      </c>
      <c r="CJ8" s="37" t="str">
        <f aca="false">UPPER(IF(MID(CJ$5,$A8,1)=CJ7,CJ7,""))</f>
        <v/>
      </c>
      <c r="CK8" s="37" t="str">
        <f aca="false">UPPER(IF(MID(CK$5,$A8,1)=CK7,CK7,""))</f>
        <v/>
      </c>
      <c r="CL8" s="37" t="str">
        <f aca="false">UPPER(IF(MID(CL$5,$A8,1)=CL7,CL7,""))</f>
        <v/>
      </c>
      <c r="CM8" s="37" t="str">
        <f aca="false">UPPER(IF(MID(CM$5,$A8,1)=CM7,CM7,""))</f>
        <v/>
      </c>
      <c r="CN8" s="37" t="str">
        <f aca="false">UPPER(IF(MID(CN$5,$A8,1)=CN7,CN7,""))</f>
        <v/>
      </c>
      <c r="CO8" s="37" t="str">
        <f aca="false">UPPER(IF(MID(CO$5,$A8,1)=CO7,CO7,""))</f>
        <v/>
      </c>
      <c r="CP8" s="37" t="str">
        <f aca="false">UPPER(IF(MID(CP$5,$A8,1)=CP7,CP7,""))</f>
        <v/>
      </c>
      <c r="CQ8" s="37" t="str">
        <f aca="false">UPPER(IF(MID(CQ$5,$A8,1)=CQ7,CQ7,""))</f>
        <v/>
      </c>
      <c r="CR8" s="37" t="str">
        <f aca="false">UPPER(IF(MID(CR$5,$A8,1)=CR7,CR7,""))</f>
        <v/>
      </c>
      <c r="CS8" s="37" t="str">
        <f aca="false">UPPER(IF(MID(CS$5,$A8,1)=CS7,CS7,""))</f>
        <v/>
      </c>
      <c r="CT8" s="37" t="str">
        <f aca="false">UPPER(IF(MID(CT$5,$A8,1)=CT7,CT7,""))</f>
        <v/>
      </c>
      <c r="CU8" s="37" t="str">
        <f aca="false">UPPER(IF(MID(CU$5,$A8,1)=CU7,CU7,""))</f>
        <v/>
      </c>
      <c r="CV8" s="37" t="str">
        <f aca="false">UPPER(IF(MID(CV$5,$A8,1)=CV7,CV7,""))</f>
        <v/>
      </c>
      <c r="CW8" s="37" t="str">
        <f aca="false">UPPER(IF(MID(CW$5,$A8,1)=CW7,CW7,""))</f>
        <v/>
      </c>
      <c r="CX8" s="37" t="str">
        <f aca="false">UPPER(IF(MID(CX$5,$A8,1)=CX7,CX7,""))</f>
        <v/>
      </c>
      <c r="CY8" s="37" t="str">
        <f aca="false">UPPER(IF(MID(CY$5,$A8,1)=CY7,CY7,""))</f>
        <v/>
      </c>
      <c r="CZ8" s="37" t="str">
        <f aca="false">UPPER(IF(MID(CZ$5,$A8,1)=CZ7,CZ7,""))</f>
        <v/>
      </c>
      <c r="DA8" s="37" t="str">
        <f aca="false">UPPER(IF(MID(DA$5,$A8,1)=DA7,DA7,""))</f>
        <v/>
      </c>
      <c r="DB8" s="37" t="str">
        <f aca="false">UPPER(IF(MID(DB$5,$A8,1)=DB7,DB7,""))</f>
        <v/>
      </c>
      <c r="DC8" s="37" t="str">
        <f aca="false">UPPER(IF(MID(DC$5,$A8,1)=DC7,DC7,""))</f>
        <v/>
      </c>
      <c r="DD8" s="37" t="str">
        <f aca="false">UPPER(IF(MID(DD$5,$A8,1)=DD7,DD7,""))</f>
        <v/>
      </c>
      <c r="DE8" s="37" t="str">
        <f aca="false">UPPER(IF(MID(DE$5,$A8,1)=DE7,DE7,""))</f>
        <v/>
      </c>
      <c r="DF8" s="37" t="str">
        <f aca="false">UPPER(IF(MID(DF$5,$A8,1)=DF7,DF7,""))</f>
        <v/>
      </c>
      <c r="DG8" s="37" t="str">
        <f aca="false">UPPER(IF(MID(DG$5,$A8,1)=DG7,DG7,""))</f>
        <v/>
      </c>
      <c r="DH8" s="37" t="str">
        <f aca="false">UPPER(IF(MID(DH$5,$A8,1)=DH7,DH7,""))</f>
        <v/>
      </c>
      <c r="DI8" s="37" t="str">
        <f aca="false">UPPER(IF(MID(DI$5,$A8,1)=DI7,DI7,""))</f>
        <v/>
      </c>
      <c r="DJ8" s="37" t="str">
        <f aca="false">UPPER(IF(MID(DJ$5,$A8,1)=DJ7,DJ7,""))</f>
        <v/>
      </c>
      <c r="DK8" s="37" t="str">
        <f aca="false">UPPER(IF(MID(DK$5,$A8,1)=DK7,DK7,""))</f>
        <v/>
      </c>
      <c r="DL8" s="37" t="str">
        <f aca="false">UPPER(IF(MID(DL$5,$A8,1)=DL7,DL7,""))</f>
        <v/>
      </c>
      <c r="DM8" s="37" t="str">
        <f aca="false">UPPER(IF(MID(DM$5,$A8,1)=DM7,DM7,""))</f>
        <v/>
      </c>
      <c r="DN8" s="37" t="str">
        <f aca="false">UPPER(IF(MID(DN$5,$A8,1)=DN7,DN7,""))</f>
        <v/>
      </c>
      <c r="DO8" s="37" t="str">
        <f aca="false">UPPER(IF(MID(DO$5,$A8,1)=DO7,DO7,""))</f>
        <v/>
      </c>
      <c r="DP8" s="37" t="str">
        <f aca="false">UPPER(IF(MID(DP$5,$A8,1)=DP7,DP7,""))</f>
        <v/>
      </c>
      <c r="DQ8" s="37" t="str">
        <f aca="false">UPPER(IF(MID(DQ$5,$A8,1)=DQ7,DQ7,""))</f>
        <v/>
      </c>
      <c r="DR8" s="37" t="str">
        <f aca="false">UPPER(IF(MID(DR$5,$A8,1)=DR7,DR7,""))</f>
        <v/>
      </c>
      <c r="DS8" s="37" t="str">
        <f aca="false">UPPER(IF(MID(DS$5,$A8,1)=DS7,DS7,""))</f>
        <v/>
      </c>
      <c r="DT8" s="37" t="str">
        <f aca="false">UPPER(IF(MID(DT$5,$A8,1)=DT7,DT7,""))</f>
        <v/>
      </c>
      <c r="DU8" s="37" t="str">
        <f aca="false">UPPER(IF(MID(DU$5,$A8,1)=DU7,DU7,""))</f>
        <v/>
      </c>
      <c r="DV8" s="37" t="str">
        <f aca="false">UPPER(IF(MID(DV$5,$A8,1)=DV7,DV7,""))</f>
        <v/>
      </c>
      <c r="DW8" s="37" t="str">
        <f aca="false">UPPER(IF(MID(DW$5,$A8,1)=DW7,DW7,""))</f>
        <v/>
      </c>
      <c r="DX8" s="37" t="str">
        <f aca="false">UPPER(IF(MID(DX$5,$A8,1)=DX7,DX7,""))</f>
        <v/>
      </c>
      <c r="DY8" s="37" t="str">
        <f aca="false">UPPER(IF(MID(DY$5,$A8,1)=DY7,DY7,""))</f>
        <v/>
      </c>
      <c r="DZ8" s="37" t="str">
        <f aca="false">UPPER(IF(MID(DZ$5,$A8,1)=DZ7,DZ7,""))</f>
        <v/>
      </c>
      <c r="EA8" s="37" t="str">
        <f aca="false">UPPER(IF(MID(EA$5,$A8,1)=EA7,EA7,""))</f>
        <v/>
      </c>
      <c r="EB8" s="37" t="str">
        <f aca="false">UPPER(IF(MID(EB$5,$A8,1)=EB7,EB7,""))</f>
        <v/>
      </c>
      <c r="EC8" s="37" t="str">
        <f aca="false">UPPER(IF(MID(EC$5,$A8,1)=EC7,EC7,""))</f>
        <v/>
      </c>
      <c r="ED8" s="37" t="str">
        <f aca="false">UPPER(IF(MID(ED$5,$A8,1)=ED7,ED7,""))</f>
        <v/>
      </c>
      <c r="EE8" s="37" t="str">
        <f aca="false">UPPER(IF(MID(EE$5,$A8,1)=EE7,EE7,""))</f>
        <v/>
      </c>
      <c r="EF8" s="37" t="str">
        <f aca="false">UPPER(IF(MID(EF$5,$A8,1)=EF7,EF7,""))</f>
        <v/>
      </c>
      <c r="EG8" s="37" t="str">
        <f aca="false">UPPER(IF(MID(EG$5,$A8,1)=EG7,EG7,""))</f>
        <v/>
      </c>
      <c r="EH8" s="37" t="str">
        <f aca="false">UPPER(IF(MID(EH$5,$A8,1)=EH7,EH7,""))</f>
        <v/>
      </c>
      <c r="EI8" s="37" t="str">
        <f aca="false">UPPER(IF(MID(EI$5,$A8,1)=EI7,EI7,""))</f>
        <v/>
      </c>
      <c r="EJ8" s="37" t="str">
        <f aca="false">UPPER(IF(MID(EJ$5,$A8,1)=EJ7,EJ7,""))</f>
        <v/>
      </c>
      <c r="EK8" s="37" t="str">
        <f aca="false">UPPER(IF(MID(EK$5,$A8,1)=EK7,EK7,""))</f>
        <v/>
      </c>
      <c r="EL8" s="37" t="str">
        <f aca="false">UPPER(IF(MID(EL$5,$A8,1)=EL7,EL7,""))</f>
        <v/>
      </c>
      <c r="EM8" s="37" t="str">
        <f aca="false">UPPER(IF(MID(EM$5,$A8,1)=EM7,EM7,""))</f>
        <v/>
      </c>
      <c r="EN8" s="37" t="str">
        <f aca="false">UPPER(IF(MID(EN$5,$A8,1)=EN7,EN7,""))</f>
        <v/>
      </c>
      <c r="EO8" s="37" t="str">
        <f aca="false">UPPER(IF(MID(EO$5,$A8,1)=EO7,EO7,""))</f>
        <v/>
      </c>
      <c r="EP8" s="37" t="str">
        <f aca="false">UPPER(IF(MID(EP$5,$A8,1)=EP7,EP7,""))</f>
        <v/>
      </c>
      <c r="EQ8" s="37" t="str">
        <f aca="false">UPPER(IF(MID(EQ$5,$A8,1)=EQ7,EQ7,""))</f>
        <v/>
      </c>
      <c r="ER8" s="37" t="str">
        <f aca="false">UPPER(IF(MID(ER$5,$A8,1)=ER7,ER7,""))</f>
        <v/>
      </c>
      <c r="ES8" s="37" t="str">
        <f aca="false">UPPER(IF(MID(ES$5,$A8,1)=ES7,ES7,""))</f>
        <v/>
      </c>
      <c r="ET8" s="37" t="str">
        <f aca="false">UPPER(IF(MID(ET$5,$A8,1)=ET7,ET7,""))</f>
        <v/>
      </c>
      <c r="EU8" s="37" t="str">
        <f aca="false">UPPER(IF(MID(EU$5,$A8,1)=EU7,EU7,""))</f>
        <v/>
      </c>
      <c r="EV8" s="37" t="str">
        <f aca="false">UPPER(IF(MID(EV$5,$A8,1)=EV7,EV7,""))</f>
        <v/>
      </c>
      <c r="EW8" s="37" t="str">
        <f aca="false">UPPER(IF(MID(EW$5,$A8,1)=EW7,EW7,""))</f>
        <v/>
      </c>
      <c r="EX8" s="37" t="str">
        <f aca="false">UPPER(IF(MID(EX$5,$A8,1)=EX7,EX7,""))</f>
        <v/>
      </c>
      <c r="EY8" s="37" t="str">
        <f aca="false">UPPER(IF(MID(EY$5,$A8,1)=EY7,EY7,""))</f>
        <v/>
      </c>
      <c r="EZ8" s="37" t="str">
        <f aca="false">UPPER(IF(MID(EZ$5,$A8,1)=EZ7,EZ7,""))</f>
        <v/>
      </c>
      <c r="FA8" s="37" t="str">
        <f aca="false">UPPER(IF(MID(FA$5,$A8,1)=FA7,FA7,""))</f>
        <v/>
      </c>
      <c r="FB8" s="37" t="str">
        <f aca="false">UPPER(IF(MID(FB$5,$A8,1)=FB7,FB7,""))</f>
        <v/>
      </c>
      <c r="FC8" s="37" t="str">
        <f aca="false">UPPER(IF(MID(FC$5,$A8,1)=FC7,FC7,""))</f>
        <v/>
      </c>
      <c r="FD8" s="37" t="str">
        <f aca="false">UPPER(IF(MID(FD$5,$A8,1)=FD7,FD7,""))</f>
        <v/>
      </c>
      <c r="FE8" s="37" t="str">
        <f aca="false">UPPER(IF(MID(FE$5,$A8,1)=FE7,FE7,""))</f>
        <v/>
      </c>
      <c r="FF8" s="37" t="str">
        <f aca="false">UPPER(IF(MID(FF$5,$A8,1)=FF7,FF7,""))</f>
        <v/>
      </c>
      <c r="FG8" s="37" t="str">
        <f aca="false">UPPER(IF(MID(FG$5,$A8,1)=FG7,FG7,""))</f>
        <v/>
      </c>
      <c r="FH8" s="37" t="str">
        <f aca="false">UPPER(IF(MID(FH$5,$A8,1)=FH7,FH7,""))</f>
        <v/>
      </c>
      <c r="FI8" s="37" t="str">
        <f aca="false">UPPER(IF(MID(FI$5,$A8,1)=FI7,FI7,""))</f>
        <v/>
      </c>
      <c r="FJ8" s="37" t="str">
        <f aca="false">UPPER(IF(MID(FJ$5,$A8,1)=FJ7,FJ7,""))</f>
        <v/>
      </c>
      <c r="FK8" s="37" t="str">
        <f aca="false">UPPER(IF(MID(FK$5,$A8,1)=FK7,FK7,""))</f>
        <v/>
      </c>
      <c r="FL8" s="37" t="str">
        <f aca="false">UPPER(IF(MID(FL$5,$A8,1)=FL7,FL7,""))</f>
        <v/>
      </c>
      <c r="FM8" s="37" t="str">
        <f aca="false">UPPER(IF(MID(FM$5,$A8,1)=FM7,FM7,""))</f>
        <v/>
      </c>
      <c r="FN8" s="37" t="str">
        <f aca="false">UPPER(IF(MID(FN$5,$A8,1)=FN7,FN7,""))</f>
        <v/>
      </c>
      <c r="FO8" s="37" t="str">
        <f aca="false">UPPER(IF(MID(FO$5,$A8,1)=FO7,FO7,""))</f>
        <v/>
      </c>
      <c r="FP8" s="37" t="str">
        <f aca="false">UPPER(IF(MID(FP$5,$A8,1)=FP7,FP7,""))</f>
        <v/>
      </c>
      <c r="FQ8" s="37" t="str">
        <f aca="false">UPPER(IF(MID(FQ$5,$A8,1)=FQ7,FQ7,""))</f>
        <v/>
      </c>
      <c r="FR8" s="37" t="str">
        <f aca="false">UPPER(IF(MID(FR$5,$A8,1)=FR7,FR7,""))</f>
        <v/>
      </c>
      <c r="FS8" s="37" t="str">
        <f aca="false">UPPER(IF(MID(FS$5,$A8,1)=FS7,FS7,""))</f>
        <v/>
      </c>
      <c r="FT8" s="37" t="str">
        <f aca="false">UPPER(IF(MID(FT$5,$A8,1)=FT7,FT7,""))</f>
        <v/>
      </c>
      <c r="FU8" s="37" t="str">
        <f aca="false">UPPER(IF(MID(FU$5,$A8,1)=FU7,FU7,""))</f>
        <v/>
      </c>
      <c r="FV8" s="37" t="str">
        <f aca="false">UPPER(IF(MID(FV$5,$A8,1)=FV7,FV7,""))</f>
        <v/>
      </c>
      <c r="FW8" s="37" t="str">
        <f aca="false">UPPER(IF(MID(FW$5,$A8,1)=FW7,FW7,""))</f>
        <v/>
      </c>
      <c r="FX8" s="37" t="str">
        <f aca="false">UPPER(IF(MID(FX$5,$A8,1)=FX7,FX7,""))</f>
        <v/>
      </c>
      <c r="FY8" s="37" t="str">
        <f aca="false">UPPER(IF(MID(FY$5,$A8,1)=FY7,FY7,""))</f>
        <v/>
      </c>
      <c r="FZ8" s="37" t="str">
        <f aca="false">UPPER(IF(MID(FZ$5,$A8,1)=FZ7,FZ7,""))</f>
        <v/>
      </c>
      <c r="GA8" s="37" t="str">
        <f aca="false">UPPER(IF(MID(GA$5,$A8,1)=GA7,GA7,""))</f>
        <v/>
      </c>
      <c r="GB8" s="37" t="str">
        <f aca="false">UPPER(IF(MID(GB$5,$A8,1)=GB7,GB7,""))</f>
        <v/>
      </c>
      <c r="GC8" s="37" t="str">
        <f aca="false">UPPER(IF(MID(GC$5,$A8,1)=GC7,GC7,""))</f>
        <v/>
      </c>
      <c r="GD8" s="37" t="str">
        <f aca="false">UPPER(IF(MID(GD$5,$A8,1)=GD7,GD7,""))</f>
        <v/>
      </c>
      <c r="GE8" s="37" t="str">
        <f aca="false">UPPER(IF(MID(GE$5,$A8,1)=GE7,GE7,""))</f>
        <v/>
      </c>
      <c r="GF8" s="37" t="str">
        <f aca="false">UPPER(IF(MID(GF$5,$A8,1)=GF7,GF7,""))</f>
        <v/>
      </c>
      <c r="GG8" s="37" t="str">
        <f aca="false">UPPER(IF(MID(GG$5,$A8,1)=GG7,GG7,""))</f>
        <v/>
      </c>
      <c r="GH8" s="37" t="str">
        <f aca="false">UPPER(IF(MID(GH$5,$A8,1)=GH7,GH7,""))</f>
        <v/>
      </c>
      <c r="GI8" s="37" t="str">
        <f aca="false">UPPER(IF(MID(GI$5,$A8,1)=GI7,GI7,""))</f>
        <v/>
      </c>
      <c r="GJ8" s="37" t="str">
        <f aca="false">UPPER(IF(MID(GJ$5,$A8,1)=GJ7,GJ7,""))</f>
        <v/>
      </c>
      <c r="GK8" s="37" t="str">
        <f aca="false">UPPER(IF(MID(GK$5,$A8,1)=GK7,GK7,""))</f>
        <v/>
      </c>
      <c r="GL8" s="37" t="str">
        <f aca="false">UPPER(IF(MID(GL$5,$A8,1)=GL7,GL7,""))</f>
        <v/>
      </c>
      <c r="GM8" s="37" t="str">
        <f aca="false">UPPER(IF(MID(GM$5,$A8,1)=GM7,GM7,""))</f>
        <v/>
      </c>
      <c r="GN8" s="37" t="str">
        <f aca="false">UPPER(IF(MID(GN$5,$A8,1)=GN7,GN7,""))</f>
        <v/>
      </c>
      <c r="GO8" s="37" t="str">
        <f aca="false">UPPER(IF(MID(GO$5,$A8,1)=GO7,GO7,""))</f>
        <v/>
      </c>
      <c r="GP8" s="37" t="str">
        <f aca="false">UPPER(IF(MID(GP$5,$A8,1)=GP7,GP7,""))</f>
        <v/>
      </c>
      <c r="GQ8" s="37" t="str">
        <f aca="false">UPPER(IF(MID(GQ$5,$A8,1)=GQ7,GQ7,""))</f>
        <v/>
      </c>
      <c r="GR8" s="37" t="str">
        <f aca="false">UPPER(IF(MID(GR$5,$A8,1)=GR7,GR7,""))</f>
        <v/>
      </c>
      <c r="GS8" s="37" t="str">
        <f aca="false">UPPER(IF(MID(GS$5,$A8,1)=GS7,GS7,""))</f>
        <v/>
      </c>
      <c r="GT8" s="37" t="str">
        <f aca="false">UPPER(IF(MID(GT$5,$A8,1)=GT7,GT7,""))</f>
        <v/>
      </c>
      <c r="GU8" s="37" t="str">
        <f aca="false">UPPER(IF(MID(GU$5,$A8,1)=GU7,GU7,""))</f>
        <v/>
      </c>
      <c r="GV8" s="37" t="str">
        <f aca="false">UPPER(IF(MID(GV$5,$A8,1)=GV7,GV7,""))</f>
        <v/>
      </c>
      <c r="GW8" s="37" t="str">
        <f aca="false">UPPER(IF(MID(GW$5,$A8,1)=GW7,GW7,""))</f>
        <v/>
      </c>
      <c r="GX8" s="37" t="str">
        <f aca="false">UPPER(IF(MID(GX$5,$A8,1)=GX7,GX7,""))</f>
        <v/>
      </c>
      <c r="GY8" s="37" t="str">
        <f aca="false">UPPER(IF(MID(GY$5,$A8,1)=GY7,GY7,""))</f>
        <v/>
      </c>
      <c r="GZ8" s="37" t="str">
        <f aca="false">UPPER(IF(MID(GZ$5,$A8,1)=GZ7,GZ7,""))</f>
        <v/>
      </c>
      <c r="HA8" s="37" t="str">
        <f aca="false">UPPER(IF(MID(HA$5,$A8,1)=HA7,HA7,""))</f>
        <v/>
      </c>
      <c r="HB8" s="37" t="str">
        <f aca="false">UPPER(IF(MID(HB$5,$A8,1)=HB7,HB7,""))</f>
        <v/>
      </c>
      <c r="HC8" s="37" t="str">
        <f aca="false">UPPER(IF(MID(HC$5,$A8,1)=HC7,HC7,""))</f>
        <v/>
      </c>
      <c r="HD8" s="37" t="str">
        <f aca="false">UPPER(IF(MID(HD$5,$A8,1)=HD7,HD7,""))</f>
        <v/>
      </c>
      <c r="HE8" s="37" t="str">
        <f aca="false">UPPER(IF(MID(HE$5,$A8,1)=HE7,HE7,""))</f>
        <v/>
      </c>
      <c r="HF8" s="37" t="str">
        <f aca="false">UPPER(IF(MID(HF$5,$A8,1)=HF7,HF7,""))</f>
        <v/>
      </c>
      <c r="HG8" s="37" t="str">
        <f aca="false">UPPER(IF(MID(HG$5,$A8,1)=HG7,HG7,""))</f>
        <v/>
      </c>
      <c r="HH8" s="37" t="str">
        <f aca="false">UPPER(IF(MID(HH$5,$A8,1)=HH7,HH7,""))</f>
        <v/>
      </c>
      <c r="HI8" s="37" t="str">
        <f aca="false">UPPER(IF(MID(HI$5,$A8,1)=HI7,HI7,""))</f>
        <v/>
      </c>
      <c r="HJ8" s="37" t="str">
        <f aca="false">UPPER(IF(MID(HJ$5,$A8,1)=HJ7,HJ7,""))</f>
        <v/>
      </c>
      <c r="HK8" s="37" t="str">
        <f aca="false">UPPER(IF(MID(HK$5,$A8,1)=HK7,HK7,""))</f>
        <v/>
      </c>
      <c r="HL8" s="37" t="str">
        <f aca="false">UPPER(IF(MID(HL$5,$A8,1)=HL7,HL7,""))</f>
        <v/>
      </c>
      <c r="HM8" s="37" t="str">
        <f aca="false">UPPER(IF(MID(HM$5,$A8,1)=HM7,HM7,""))</f>
        <v/>
      </c>
      <c r="HN8" s="37" t="str">
        <f aca="false">UPPER(IF(MID(HN$5,$A8,1)=HN7,HN7,""))</f>
        <v/>
      </c>
      <c r="HO8" s="37" t="str">
        <f aca="false">UPPER(IF(MID(HO$5,$A8,1)=HO7,HO7,""))</f>
        <v/>
      </c>
      <c r="HP8" s="37" t="str">
        <f aca="false">UPPER(IF(MID(HP$5,$A8,1)=HP7,HP7,""))</f>
        <v/>
      </c>
      <c r="HQ8" s="37" t="str">
        <f aca="false">UPPER(IF(MID(HQ$5,$A8,1)=HQ7,HQ7,""))</f>
        <v/>
      </c>
      <c r="HR8" s="37" t="str">
        <f aca="false">UPPER(IF(MID(HR$5,$A8,1)=HR7,HR7,""))</f>
        <v/>
      </c>
      <c r="HS8" s="37" t="str">
        <f aca="false">UPPER(IF(MID(HS$5,$A8,1)=HS7,HS7,""))</f>
        <v/>
      </c>
      <c r="HT8" s="37" t="str">
        <f aca="false">UPPER(IF(MID(HT$5,$A8,1)=HT7,HT7,""))</f>
        <v/>
      </c>
      <c r="HU8" s="37" t="str">
        <f aca="false">UPPER(IF(MID(HU$5,$A8,1)=HU7,HU7,""))</f>
        <v/>
      </c>
      <c r="HV8" s="37" t="str">
        <f aca="false">UPPER(IF(MID(HV$5,$A8,1)=HV7,HV7,""))</f>
        <v/>
      </c>
      <c r="HW8" s="37" t="str">
        <f aca="false">UPPER(IF(MID(HW$5,$A8,1)=HW7,HW7,""))</f>
        <v/>
      </c>
      <c r="HX8" s="37" t="str">
        <f aca="false">UPPER(IF(MID(HX$5,$A8,1)=HX7,HX7,""))</f>
        <v/>
      </c>
      <c r="HY8" s="37" t="str">
        <f aca="false">UPPER(IF(MID(HY$5,$A8,1)=HY7,HY7,""))</f>
        <v/>
      </c>
      <c r="HZ8" s="37" t="str">
        <f aca="false">UPPER(IF(MID(HZ$5,$A8,1)=HZ7,HZ7,""))</f>
        <v/>
      </c>
      <c r="IA8" s="37" t="str">
        <f aca="false">UPPER(IF(MID(IA$5,$A8,1)=IA7,IA7,""))</f>
        <v/>
      </c>
      <c r="IB8" s="37" t="str">
        <f aca="false">UPPER(IF(MID(IB$5,$A8,1)=IB7,IB7,""))</f>
        <v/>
      </c>
      <c r="IC8" s="37" t="str">
        <f aca="false">UPPER(IF(MID(IC$5,$A8,1)=IC7,IC7,""))</f>
        <v/>
      </c>
      <c r="ID8" s="37" t="str">
        <f aca="false">UPPER(IF(MID(ID$5,$A8,1)=ID7,ID7,""))</f>
        <v/>
      </c>
      <c r="IE8" s="37" t="str">
        <f aca="false">UPPER(IF(MID(IE$5,$A8,1)=IE7,IE7,""))</f>
        <v/>
      </c>
      <c r="IF8" s="37" t="str">
        <f aca="false">UPPER(IF(MID(IF$5,$A8,1)=IF7,IF7,""))</f>
        <v/>
      </c>
      <c r="IG8" s="37" t="str">
        <f aca="false">UPPER(IF(MID(IG$5,$A8,1)=IG7,IG7,""))</f>
        <v/>
      </c>
      <c r="IH8" s="37" t="str">
        <f aca="false">UPPER(IF(MID(IH$5,$A8,1)=IH7,IH7,""))</f>
        <v/>
      </c>
      <c r="II8" s="37" t="str">
        <f aca="false">UPPER(IF(MID(II$5,$A8,1)=II7,II7,""))</f>
        <v/>
      </c>
      <c r="IJ8" s="37" t="str">
        <f aca="false">UPPER(IF(MID(IJ$5,$A8,1)=IJ7,IJ7,""))</f>
        <v/>
      </c>
      <c r="IK8" s="37" t="str">
        <f aca="false">UPPER(IF(MID(IK$5,$A8,1)=IK7,IK7,""))</f>
        <v/>
      </c>
      <c r="IL8" s="37" t="str">
        <f aca="false">UPPER(IF(MID(IL$5,$A8,1)=IL7,IL7,""))</f>
        <v/>
      </c>
      <c r="IM8" s="37" t="str">
        <f aca="false">UPPER(IF(MID(IM$5,$A8,1)=IM7,IM7,""))</f>
        <v/>
      </c>
      <c r="IN8" s="37" t="str">
        <f aca="false">UPPER(IF(MID(IN$5,$A8,1)=IN7,IN7,""))</f>
        <v/>
      </c>
      <c r="IO8" s="37" t="str">
        <f aca="false">UPPER(IF(MID(IO$5,$A8,1)=IO7,IO7,""))</f>
        <v/>
      </c>
      <c r="IP8" s="37" t="str">
        <f aca="false">UPPER(IF(MID(IP$5,$A8,1)=IP7,IP7,""))</f>
        <v/>
      </c>
      <c r="IQ8" s="37" t="str">
        <f aca="false">UPPER(IF(MID(IQ$5,$A8,1)=IQ7,IQ7,""))</f>
        <v/>
      </c>
      <c r="IR8" s="37" t="str">
        <f aca="false">UPPER(IF(MID(IR$5,$A8,1)=IR7,IR7,""))</f>
        <v/>
      </c>
      <c r="IS8" s="37" t="str">
        <f aca="false">UPPER(IF(MID(IS$5,$A8,1)=IS7,IS7,""))</f>
        <v/>
      </c>
      <c r="IT8" s="37" t="str">
        <f aca="false">UPPER(IF(MID(IT$5,$A8,1)=IT7,IT7,""))</f>
        <v/>
      </c>
      <c r="IU8" s="37" t="str">
        <f aca="false">UPPER(IF(MID(IU$5,$A8,1)=IU7,IU7,""))</f>
        <v/>
      </c>
      <c r="IV8" s="37" t="str">
        <f aca="false">UPPER(IF(MID(IV$5,$A8,1)=IV7,IV7,""))</f>
        <v/>
      </c>
    </row>
    <row r="9" s="39" customFormat="true" ht="24.95" hidden="true" customHeight="true" outlineLevel="1" collapsed="false">
      <c r="A9" s="32" t="n">
        <v>3</v>
      </c>
      <c r="B9" s="37" t="str">
        <f aca="false">UPPER(IF(MID(B$5,A9,1)=B8,B8,""))</f>
        <v>P</v>
      </c>
      <c r="C9" s="37" t="str">
        <f aca="false">UPPER(IF(MID(C$5,$A9,1)=C8,C8,""))</f>
        <v/>
      </c>
      <c r="D9" s="37" t="str">
        <f aca="false">UPPER(IF(MID(D$5,$A9,1)=D8,D8,""))</f>
        <v/>
      </c>
      <c r="E9" s="37" t="str">
        <f aca="false">UPPER(IF(MID(E$5,$A9,1)=E8,E8,""))</f>
        <v/>
      </c>
      <c r="F9" s="37" t="str">
        <f aca="false">UPPER(IF(MID(F$5,$A9,1)=F8,F8,""))</f>
        <v/>
      </c>
      <c r="G9" s="37" t="str">
        <f aca="false">UPPER(IF(MID(G$5,$A9,1)=G8,G8,""))</f>
        <v/>
      </c>
      <c r="H9" s="37" t="str">
        <f aca="false">UPPER(IF(MID(H$5,$A9,1)=H8,H8,""))</f>
        <v/>
      </c>
      <c r="I9" s="38" t="str">
        <f aca="false">UPPER(IF(MID(I$5,$A9,1)=I8,I8,""))</f>
        <v/>
      </c>
      <c r="J9" s="38" t="str">
        <f aca="false">UPPER(IF(MID(J$5,$A9,1)=J8,J8,""))</f>
        <v>P</v>
      </c>
      <c r="K9" s="38" t="str">
        <f aca="false">UPPER(IF(MID(K$5,$A9,1)=K8,K8,""))</f>
        <v/>
      </c>
      <c r="L9" s="38" t="str">
        <f aca="false">UPPER(IF(MID(L$5,$A9,1)=L8,L8,""))</f>
        <v/>
      </c>
      <c r="M9" s="38" t="str">
        <f aca="false">UPPER(IF(MID(M$5,$A9,1)=M8,M8,""))</f>
        <v>B</v>
      </c>
      <c r="N9" s="38" t="str">
        <f aca="false">UPPER(IF(MID(N$5,$A9,1)=N8,N8,""))</f>
        <v/>
      </c>
      <c r="O9" s="38" t="str">
        <f aca="false">UPPER(IF(MID(O$5,$A9,1)=O8,O8,""))</f>
        <v>B</v>
      </c>
      <c r="P9" s="38" t="str">
        <f aca="false">UPPER(IF(MID(P$5,$A9,1)=P8,P8,""))</f>
        <v/>
      </c>
      <c r="Q9" s="38" t="str">
        <f aca="false">UPPER(IF(MID(Q$5,$A9,1)=Q8,Q8,""))</f>
        <v/>
      </c>
      <c r="R9" s="38" t="str">
        <f aca="false">UPPER(IF(MID(R$5,$A9,1)=R8,R8,""))</f>
        <v/>
      </c>
      <c r="S9" s="38" t="str">
        <f aca="false">UPPER(IF(MID(S$5,$A9,1)=S8,S8,""))</f>
        <v/>
      </c>
      <c r="T9" s="38" t="str">
        <f aca="false">UPPER(IF(MID(T$5,$A9,1)=T8,T8,""))</f>
        <v>P</v>
      </c>
      <c r="U9" s="38" t="str">
        <f aca="false">UPPER(IF(MID(U$5,$A9,1)=U8,U8,""))</f>
        <v>B</v>
      </c>
      <c r="V9" s="38" t="str">
        <f aca="false">UPPER(IF(MID(V$5,$A9,1)=V8,V8,""))</f>
        <v/>
      </c>
      <c r="W9" s="38" t="str">
        <f aca="false">UPPER(IF(MID(W$5,$A9,1)=W8,W8,""))</f>
        <v/>
      </c>
      <c r="X9" s="38" t="str">
        <f aca="false">UPPER(IF(MID(X$5,$A9,1)=X8,X8,""))</f>
        <v>P</v>
      </c>
      <c r="Y9" s="38" t="str">
        <f aca="false">UPPER(IF(MID(Y$5,$A9,1)=Y8,Y8,""))</f>
        <v/>
      </c>
      <c r="Z9" s="38" t="str">
        <f aca="false">UPPER(IF(MID(Z$5,$A9,1)=Z8,Z8,""))</f>
        <v/>
      </c>
      <c r="AA9" s="38" t="str">
        <f aca="false">UPPER(IF(MID(AA$5,$A9,1)=AA8,AA8,""))</f>
        <v/>
      </c>
      <c r="AB9" s="38" t="str">
        <f aca="false">UPPER(IF(MID(AB$5,$A9,1)=AB8,AB8,""))</f>
        <v/>
      </c>
      <c r="AC9" s="38" t="str">
        <f aca="false">UPPER(IF(MID(AC$5,$A9,1)=AC8,AC8,""))</f>
        <v/>
      </c>
      <c r="AD9" s="38" t="str">
        <f aca="false">UPPER(IF(MID(AD$5,$A9,1)=AD8,AD8,""))</f>
        <v/>
      </c>
      <c r="AE9" s="38" t="str">
        <f aca="false">UPPER(IF(MID(AE$5,$A9,1)=AE8,AE8,""))</f>
        <v/>
      </c>
      <c r="AF9" s="38" t="str">
        <f aca="false">UPPER(IF(MID(AF$5,$A9,1)=AF8,AF8,""))</f>
        <v/>
      </c>
      <c r="AG9" s="38" t="str">
        <f aca="false">UPPER(IF(MID(AG$5,$A9,1)=AG8,AG8,""))</f>
        <v/>
      </c>
      <c r="AH9" s="38" t="str">
        <f aca="false">UPPER(IF(MID(AH$5,$A9,1)=AH8,AH8,""))</f>
        <v/>
      </c>
      <c r="AI9" s="38" t="str">
        <f aca="false">UPPER(IF(MID(AI$5,$A9,1)=AI8,AI8,""))</f>
        <v/>
      </c>
      <c r="AJ9" s="38" t="str">
        <f aca="false">UPPER(IF(MID(AJ$5,$A9,1)=AJ8,AJ8,""))</f>
        <v/>
      </c>
      <c r="AK9" s="38" t="str">
        <f aca="false">UPPER(IF(MID(AK$5,$A9,1)=AK8,AK8,""))</f>
        <v/>
      </c>
      <c r="AL9" s="38" t="str">
        <f aca="false">UPPER(IF(MID(AL$5,$A9,1)=AL8,AL8,""))</f>
        <v/>
      </c>
      <c r="AM9" s="38" t="str">
        <f aca="false">UPPER(IF(MID(AM$5,$A9,1)=AM8,AM8,""))</f>
        <v/>
      </c>
      <c r="AN9" s="38" t="str">
        <f aca="false">UPPER(IF(MID(AN$5,$A9,1)=AN8,AN8,""))</f>
        <v/>
      </c>
      <c r="AO9" s="37" t="str">
        <f aca="false">UPPER(IF(MID(AO$5,$A9,1)=AO8,AO8,""))</f>
        <v/>
      </c>
      <c r="AP9" s="37" t="str">
        <f aca="false">UPPER(IF(MID(AP$5,$A9,1)=AP8,AP8,""))</f>
        <v/>
      </c>
      <c r="AQ9" s="37" t="str">
        <f aca="false">UPPER(IF(MID(AQ$5,$A9,1)=AQ8,AQ8,""))</f>
        <v/>
      </c>
      <c r="AR9" s="37" t="str">
        <f aca="false">UPPER(IF(MID(AR$5,$A9,1)=AR8,AR8,""))</f>
        <v/>
      </c>
      <c r="AS9" s="37" t="str">
        <f aca="false">UPPER(IF(MID(AS$5,$A9,1)=AS8,AS8,""))</f>
        <v/>
      </c>
      <c r="AT9" s="37" t="str">
        <f aca="false">UPPER(IF(MID(AT$5,$A9,1)=AT8,AT8,""))</f>
        <v/>
      </c>
      <c r="AU9" s="37" t="str">
        <f aca="false">UPPER(IF(MID(AU$5,$A9,1)=AU8,AU8,""))</f>
        <v/>
      </c>
      <c r="AV9" s="37" t="str">
        <f aca="false">UPPER(IF(MID(AV$5,$A9,1)=AV8,AV8,""))</f>
        <v/>
      </c>
      <c r="AW9" s="37" t="str">
        <f aca="false">UPPER(IF(MID(AW$5,$A9,1)=AW8,AW8,""))</f>
        <v/>
      </c>
      <c r="AX9" s="37" t="str">
        <f aca="false">UPPER(IF(MID(AX$5,$A9,1)=AX8,AX8,""))</f>
        <v/>
      </c>
      <c r="AY9" s="37" t="str">
        <f aca="false">UPPER(IF(MID(AY$5,$A9,1)=AY8,AY8,""))</f>
        <v/>
      </c>
      <c r="AZ9" s="37" t="str">
        <f aca="false">UPPER(IF(MID(AZ$5,$A9,1)=AZ8,AZ8,""))</f>
        <v/>
      </c>
      <c r="BA9" s="37" t="str">
        <f aca="false">UPPER(IF(MID(BA$5,$A9,1)=BA8,BA8,""))</f>
        <v/>
      </c>
      <c r="BB9" s="37" t="str">
        <f aca="false">UPPER(IF(MID(BB$5,$A9,1)=BB8,BB8,""))</f>
        <v/>
      </c>
      <c r="BC9" s="37" t="str">
        <f aca="false">UPPER(IF(MID(BC$5,$A9,1)=BC8,BC8,""))</f>
        <v/>
      </c>
      <c r="BD9" s="37" t="str">
        <f aca="false">UPPER(IF(MID(BD$5,$A9,1)=BD8,BD8,""))</f>
        <v/>
      </c>
      <c r="BE9" s="37" t="str">
        <f aca="false">UPPER(IF(MID(BE$5,$A9,1)=BE8,BE8,""))</f>
        <v/>
      </c>
      <c r="BF9" s="37" t="str">
        <f aca="false">UPPER(IF(MID(BF$5,$A9,1)=BF8,BF8,""))</f>
        <v/>
      </c>
      <c r="BG9" s="37" t="str">
        <f aca="false">UPPER(IF(MID(BG$5,$A9,1)=BG8,BG8,""))</f>
        <v/>
      </c>
      <c r="BH9" s="37" t="str">
        <f aca="false">UPPER(IF(MID(BH$5,$A9,1)=BH8,BH8,""))</f>
        <v/>
      </c>
      <c r="BI9" s="37" t="str">
        <f aca="false">UPPER(IF(MID(BI$5,$A9,1)=BI8,BI8,""))</f>
        <v/>
      </c>
      <c r="BJ9" s="37" t="str">
        <f aca="false">UPPER(IF(MID(BJ$5,$A9,1)=BJ8,BJ8,""))</f>
        <v/>
      </c>
      <c r="BK9" s="37" t="str">
        <f aca="false">UPPER(IF(MID(BK$5,$A9,1)=BK8,BK8,""))</f>
        <v/>
      </c>
      <c r="BL9" s="37" t="str">
        <f aca="false">UPPER(IF(MID(BL$5,$A9,1)=BL8,BL8,""))</f>
        <v/>
      </c>
      <c r="BM9" s="37" t="str">
        <f aca="false">UPPER(IF(MID(BM$5,$A9,1)=BM8,BM8,""))</f>
        <v/>
      </c>
      <c r="BN9" s="37" t="str">
        <f aca="false">UPPER(IF(MID(BN$5,$A9,1)=BN8,BN8,""))</f>
        <v/>
      </c>
      <c r="BO9" s="37" t="str">
        <f aca="false">UPPER(IF(MID(BO$5,$A9,1)=BO8,BO8,""))</f>
        <v/>
      </c>
      <c r="BP9" s="37" t="str">
        <f aca="false">UPPER(IF(MID(BP$5,$A9,1)=BP8,BP8,""))</f>
        <v/>
      </c>
      <c r="BQ9" s="37" t="str">
        <f aca="false">UPPER(IF(MID(BQ$5,$A9,1)=BQ8,BQ8,""))</f>
        <v/>
      </c>
      <c r="BR9" s="37" t="str">
        <f aca="false">UPPER(IF(MID(BR$5,$A9,1)=BR8,BR8,""))</f>
        <v/>
      </c>
      <c r="BS9" s="37" t="str">
        <f aca="false">UPPER(IF(MID(BS$5,$A9,1)=BS8,BS8,""))</f>
        <v/>
      </c>
      <c r="BT9" s="37" t="str">
        <f aca="false">UPPER(IF(MID(BT$5,$A9,1)=BT8,BT8,""))</f>
        <v/>
      </c>
      <c r="BU9" s="37" t="str">
        <f aca="false">UPPER(IF(MID(BU$5,$A9,1)=BU8,BU8,""))</f>
        <v/>
      </c>
      <c r="BV9" s="37" t="str">
        <f aca="false">UPPER(IF(MID(BV$5,$A9,1)=BV8,BV8,""))</f>
        <v/>
      </c>
      <c r="BW9" s="37" t="str">
        <f aca="false">UPPER(IF(MID(BW$5,$A9,1)=BW8,BW8,""))</f>
        <v/>
      </c>
      <c r="BX9" s="37" t="str">
        <f aca="false">UPPER(IF(MID(BX$5,$A9,1)=BX8,BX8,""))</f>
        <v/>
      </c>
      <c r="BY9" s="37" t="str">
        <f aca="false">UPPER(IF(MID(BY$5,$A9,1)=BY8,BY8,""))</f>
        <v/>
      </c>
      <c r="BZ9" s="37" t="str">
        <f aca="false">UPPER(IF(MID(BZ$5,$A9,1)=BZ8,BZ8,""))</f>
        <v/>
      </c>
      <c r="CA9" s="37" t="str">
        <f aca="false">UPPER(IF(MID(CA$5,$A9,1)=CA8,CA8,""))</f>
        <v/>
      </c>
      <c r="CB9" s="37" t="str">
        <f aca="false">UPPER(IF(MID(CB$5,$A9,1)=CB8,CB8,""))</f>
        <v/>
      </c>
      <c r="CC9" s="37" t="str">
        <f aca="false">UPPER(IF(MID(CC$5,$A9,1)=CC8,CC8,""))</f>
        <v/>
      </c>
      <c r="CD9" s="37" t="str">
        <f aca="false">UPPER(IF(MID(CD$5,$A9,1)=CD8,CD8,""))</f>
        <v/>
      </c>
      <c r="CE9" s="37" t="str">
        <f aca="false">UPPER(IF(MID(CE$5,$A9,1)=CE8,CE8,""))</f>
        <v/>
      </c>
      <c r="CF9" s="37" t="str">
        <f aca="false">UPPER(IF(MID(CF$5,$A9,1)=CF8,CF8,""))</f>
        <v/>
      </c>
      <c r="CG9" s="37" t="str">
        <f aca="false">UPPER(IF(MID(CG$5,$A9,1)=CG8,CG8,""))</f>
        <v/>
      </c>
      <c r="CH9" s="37" t="str">
        <f aca="false">UPPER(IF(MID(CH$5,$A9,1)=CH8,CH8,""))</f>
        <v/>
      </c>
      <c r="CI9" s="37" t="str">
        <f aca="false">UPPER(IF(MID(CI$5,$A9,1)=CI8,CI8,""))</f>
        <v/>
      </c>
      <c r="CJ9" s="37" t="str">
        <f aca="false">UPPER(IF(MID(CJ$5,$A9,1)=CJ8,CJ8,""))</f>
        <v/>
      </c>
      <c r="CK9" s="37" t="str">
        <f aca="false">UPPER(IF(MID(CK$5,$A9,1)=CK8,CK8,""))</f>
        <v/>
      </c>
      <c r="CL9" s="37" t="str">
        <f aca="false">UPPER(IF(MID(CL$5,$A9,1)=CL8,CL8,""))</f>
        <v/>
      </c>
      <c r="CM9" s="37" t="str">
        <f aca="false">UPPER(IF(MID(CM$5,$A9,1)=CM8,CM8,""))</f>
        <v/>
      </c>
      <c r="CN9" s="37" t="str">
        <f aca="false">UPPER(IF(MID(CN$5,$A9,1)=CN8,CN8,""))</f>
        <v/>
      </c>
      <c r="CO9" s="37" t="str">
        <f aca="false">UPPER(IF(MID(CO$5,$A9,1)=CO8,CO8,""))</f>
        <v/>
      </c>
      <c r="CP9" s="37" t="str">
        <f aca="false">UPPER(IF(MID(CP$5,$A9,1)=CP8,CP8,""))</f>
        <v/>
      </c>
      <c r="CQ9" s="37" t="str">
        <f aca="false">UPPER(IF(MID(CQ$5,$A9,1)=CQ8,CQ8,""))</f>
        <v/>
      </c>
      <c r="CR9" s="37" t="str">
        <f aca="false">UPPER(IF(MID(CR$5,$A9,1)=CR8,CR8,""))</f>
        <v/>
      </c>
      <c r="CS9" s="37" t="str">
        <f aca="false">UPPER(IF(MID(CS$5,$A9,1)=CS8,CS8,""))</f>
        <v/>
      </c>
      <c r="CT9" s="37" t="str">
        <f aca="false">UPPER(IF(MID(CT$5,$A9,1)=CT8,CT8,""))</f>
        <v/>
      </c>
      <c r="CU9" s="37" t="str">
        <f aca="false">UPPER(IF(MID(CU$5,$A9,1)=CU8,CU8,""))</f>
        <v/>
      </c>
      <c r="CV9" s="37" t="str">
        <f aca="false">UPPER(IF(MID(CV$5,$A9,1)=CV8,CV8,""))</f>
        <v/>
      </c>
      <c r="CW9" s="37" t="str">
        <f aca="false">UPPER(IF(MID(CW$5,$A9,1)=CW8,CW8,""))</f>
        <v/>
      </c>
      <c r="CX9" s="37" t="str">
        <f aca="false">UPPER(IF(MID(CX$5,$A9,1)=CX8,CX8,""))</f>
        <v/>
      </c>
      <c r="CY9" s="37" t="str">
        <f aca="false">UPPER(IF(MID(CY$5,$A9,1)=CY8,CY8,""))</f>
        <v/>
      </c>
      <c r="CZ9" s="37" t="str">
        <f aca="false">UPPER(IF(MID(CZ$5,$A9,1)=CZ8,CZ8,""))</f>
        <v/>
      </c>
      <c r="DA9" s="37" t="str">
        <f aca="false">UPPER(IF(MID(DA$5,$A9,1)=DA8,DA8,""))</f>
        <v/>
      </c>
      <c r="DB9" s="37" t="str">
        <f aca="false">UPPER(IF(MID(DB$5,$A9,1)=DB8,DB8,""))</f>
        <v/>
      </c>
      <c r="DC9" s="37" t="str">
        <f aca="false">UPPER(IF(MID(DC$5,$A9,1)=DC8,DC8,""))</f>
        <v/>
      </c>
      <c r="DD9" s="37" t="str">
        <f aca="false">UPPER(IF(MID(DD$5,$A9,1)=DD8,DD8,""))</f>
        <v/>
      </c>
      <c r="DE9" s="37" t="str">
        <f aca="false">UPPER(IF(MID(DE$5,$A9,1)=DE8,DE8,""))</f>
        <v/>
      </c>
      <c r="DF9" s="37" t="str">
        <f aca="false">UPPER(IF(MID(DF$5,$A9,1)=DF8,DF8,""))</f>
        <v/>
      </c>
      <c r="DG9" s="37" t="str">
        <f aca="false">UPPER(IF(MID(DG$5,$A9,1)=DG8,DG8,""))</f>
        <v/>
      </c>
      <c r="DH9" s="37" t="str">
        <f aca="false">UPPER(IF(MID(DH$5,$A9,1)=DH8,DH8,""))</f>
        <v/>
      </c>
      <c r="DI9" s="37" t="str">
        <f aca="false">UPPER(IF(MID(DI$5,$A9,1)=DI8,DI8,""))</f>
        <v/>
      </c>
      <c r="DJ9" s="37" t="str">
        <f aca="false">UPPER(IF(MID(DJ$5,$A9,1)=DJ8,DJ8,""))</f>
        <v/>
      </c>
      <c r="DK9" s="37" t="str">
        <f aca="false">UPPER(IF(MID(DK$5,$A9,1)=DK8,DK8,""))</f>
        <v/>
      </c>
      <c r="DL9" s="37" t="str">
        <f aca="false">UPPER(IF(MID(DL$5,$A9,1)=DL8,DL8,""))</f>
        <v/>
      </c>
      <c r="DM9" s="37" t="str">
        <f aca="false">UPPER(IF(MID(DM$5,$A9,1)=DM8,DM8,""))</f>
        <v/>
      </c>
      <c r="DN9" s="37" t="str">
        <f aca="false">UPPER(IF(MID(DN$5,$A9,1)=DN8,DN8,""))</f>
        <v/>
      </c>
      <c r="DO9" s="37" t="str">
        <f aca="false">UPPER(IF(MID(DO$5,$A9,1)=DO8,DO8,""))</f>
        <v/>
      </c>
      <c r="DP9" s="37" t="str">
        <f aca="false">UPPER(IF(MID(DP$5,$A9,1)=DP8,DP8,""))</f>
        <v/>
      </c>
      <c r="DQ9" s="37" t="str">
        <f aca="false">UPPER(IF(MID(DQ$5,$A9,1)=DQ8,DQ8,""))</f>
        <v/>
      </c>
      <c r="DR9" s="37" t="str">
        <f aca="false">UPPER(IF(MID(DR$5,$A9,1)=DR8,DR8,""))</f>
        <v/>
      </c>
      <c r="DS9" s="37" t="str">
        <f aca="false">UPPER(IF(MID(DS$5,$A9,1)=DS8,DS8,""))</f>
        <v/>
      </c>
      <c r="DT9" s="37" t="str">
        <f aca="false">UPPER(IF(MID(DT$5,$A9,1)=DT8,DT8,""))</f>
        <v/>
      </c>
      <c r="DU9" s="37" t="str">
        <f aca="false">UPPER(IF(MID(DU$5,$A9,1)=DU8,DU8,""))</f>
        <v/>
      </c>
      <c r="DV9" s="37" t="str">
        <f aca="false">UPPER(IF(MID(DV$5,$A9,1)=DV8,DV8,""))</f>
        <v/>
      </c>
      <c r="DW9" s="37" t="str">
        <f aca="false">UPPER(IF(MID(DW$5,$A9,1)=DW8,DW8,""))</f>
        <v/>
      </c>
      <c r="DX9" s="37" t="str">
        <f aca="false">UPPER(IF(MID(DX$5,$A9,1)=DX8,DX8,""))</f>
        <v/>
      </c>
      <c r="DY9" s="37" t="str">
        <f aca="false">UPPER(IF(MID(DY$5,$A9,1)=DY8,DY8,""))</f>
        <v/>
      </c>
      <c r="DZ9" s="37" t="str">
        <f aca="false">UPPER(IF(MID(DZ$5,$A9,1)=DZ8,DZ8,""))</f>
        <v/>
      </c>
      <c r="EA9" s="37" t="str">
        <f aca="false">UPPER(IF(MID(EA$5,$A9,1)=EA8,EA8,""))</f>
        <v/>
      </c>
      <c r="EB9" s="37" t="str">
        <f aca="false">UPPER(IF(MID(EB$5,$A9,1)=EB8,EB8,""))</f>
        <v/>
      </c>
      <c r="EC9" s="37" t="str">
        <f aca="false">UPPER(IF(MID(EC$5,$A9,1)=EC8,EC8,""))</f>
        <v/>
      </c>
      <c r="ED9" s="37" t="str">
        <f aca="false">UPPER(IF(MID(ED$5,$A9,1)=ED8,ED8,""))</f>
        <v/>
      </c>
      <c r="EE9" s="37" t="str">
        <f aca="false">UPPER(IF(MID(EE$5,$A9,1)=EE8,EE8,""))</f>
        <v/>
      </c>
      <c r="EF9" s="37" t="str">
        <f aca="false">UPPER(IF(MID(EF$5,$A9,1)=EF8,EF8,""))</f>
        <v/>
      </c>
      <c r="EG9" s="37" t="str">
        <f aca="false">UPPER(IF(MID(EG$5,$A9,1)=EG8,EG8,""))</f>
        <v/>
      </c>
      <c r="EH9" s="37" t="str">
        <f aca="false">UPPER(IF(MID(EH$5,$A9,1)=EH8,EH8,""))</f>
        <v/>
      </c>
      <c r="EI9" s="37" t="str">
        <f aca="false">UPPER(IF(MID(EI$5,$A9,1)=EI8,EI8,""))</f>
        <v/>
      </c>
      <c r="EJ9" s="37" t="str">
        <f aca="false">UPPER(IF(MID(EJ$5,$A9,1)=EJ8,EJ8,""))</f>
        <v/>
      </c>
      <c r="EK9" s="37" t="str">
        <f aca="false">UPPER(IF(MID(EK$5,$A9,1)=EK8,EK8,""))</f>
        <v/>
      </c>
      <c r="EL9" s="37" t="str">
        <f aca="false">UPPER(IF(MID(EL$5,$A9,1)=EL8,EL8,""))</f>
        <v/>
      </c>
      <c r="EM9" s="37" t="str">
        <f aca="false">UPPER(IF(MID(EM$5,$A9,1)=EM8,EM8,""))</f>
        <v/>
      </c>
      <c r="EN9" s="37" t="str">
        <f aca="false">UPPER(IF(MID(EN$5,$A9,1)=EN8,EN8,""))</f>
        <v/>
      </c>
      <c r="EO9" s="37" t="str">
        <f aca="false">UPPER(IF(MID(EO$5,$A9,1)=EO8,EO8,""))</f>
        <v/>
      </c>
      <c r="EP9" s="37" t="str">
        <f aca="false">UPPER(IF(MID(EP$5,$A9,1)=EP8,EP8,""))</f>
        <v/>
      </c>
      <c r="EQ9" s="37" t="str">
        <f aca="false">UPPER(IF(MID(EQ$5,$A9,1)=EQ8,EQ8,""))</f>
        <v/>
      </c>
      <c r="ER9" s="37" t="str">
        <f aca="false">UPPER(IF(MID(ER$5,$A9,1)=ER8,ER8,""))</f>
        <v/>
      </c>
      <c r="ES9" s="37" t="str">
        <f aca="false">UPPER(IF(MID(ES$5,$A9,1)=ES8,ES8,""))</f>
        <v/>
      </c>
      <c r="ET9" s="37" t="str">
        <f aca="false">UPPER(IF(MID(ET$5,$A9,1)=ET8,ET8,""))</f>
        <v/>
      </c>
      <c r="EU9" s="37" t="str">
        <f aca="false">UPPER(IF(MID(EU$5,$A9,1)=EU8,EU8,""))</f>
        <v/>
      </c>
      <c r="EV9" s="37" t="str">
        <f aca="false">UPPER(IF(MID(EV$5,$A9,1)=EV8,EV8,""))</f>
        <v/>
      </c>
      <c r="EW9" s="37" t="str">
        <f aca="false">UPPER(IF(MID(EW$5,$A9,1)=EW8,EW8,""))</f>
        <v/>
      </c>
      <c r="EX9" s="37" t="str">
        <f aca="false">UPPER(IF(MID(EX$5,$A9,1)=EX8,EX8,""))</f>
        <v/>
      </c>
      <c r="EY9" s="37" t="str">
        <f aca="false">UPPER(IF(MID(EY$5,$A9,1)=EY8,EY8,""))</f>
        <v/>
      </c>
      <c r="EZ9" s="37" t="str">
        <f aca="false">UPPER(IF(MID(EZ$5,$A9,1)=EZ8,EZ8,""))</f>
        <v/>
      </c>
      <c r="FA9" s="37" t="str">
        <f aca="false">UPPER(IF(MID(FA$5,$A9,1)=FA8,FA8,""))</f>
        <v/>
      </c>
      <c r="FB9" s="37" t="str">
        <f aca="false">UPPER(IF(MID(FB$5,$A9,1)=FB8,FB8,""))</f>
        <v/>
      </c>
      <c r="FC9" s="37" t="str">
        <f aca="false">UPPER(IF(MID(FC$5,$A9,1)=FC8,FC8,""))</f>
        <v/>
      </c>
      <c r="FD9" s="37" t="str">
        <f aca="false">UPPER(IF(MID(FD$5,$A9,1)=FD8,FD8,""))</f>
        <v/>
      </c>
      <c r="FE9" s="37" t="str">
        <f aca="false">UPPER(IF(MID(FE$5,$A9,1)=FE8,FE8,""))</f>
        <v/>
      </c>
      <c r="FF9" s="37" t="str">
        <f aca="false">UPPER(IF(MID(FF$5,$A9,1)=FF8,FF8,""))</f>
        <v/>
      </c>
      <c r="FG9" s="37" t="str">
        <f aca="false">UPPER(IF(MID(FG$5,$A9,1)=FG8,FG8,""))</f>
        <v/>
      </c>
      <c r="FH9" s="37" t="str">
        <f aca="false">UPPER(IF(MID(FH$5,$A9,1)=FH8,FH8,""))</f>
        <v/>
      </c>
      <c r="FI9" s="37" t="str">
        <f aca="false">UPPER(IF(MID(FI$5,$A9,1)=FI8,FI8,""))</f>
        <v/>
      </c>
      <c r="FJ9" s="37" t="str">
        <f aca="false">UPPER(IF(MID(FJ$5,$A9,1)=FJ8,FJ8,""))</f>
        <v/>
      </c>
      <c r="FK9" s="37" t="str">
        <f aca="false">UPPER(IF(MID(FK$5,$A9,1)=FK8,FK8,""))</f>
        <v/>
      </c>
      <c r="FL9" s="37" t="str">
        <f aca="false">UPPER(IF(MID(FL$5,$A9,1)=FL8,FL8,""))</f>
        <v/>
      </c>
      <c r="FM9" s="37" t="str">
        <f aca="false">UPPER(IF(MID(FM$5,$A9,1)=FM8,FM8,""))</f>
        <v/>
      </c>
      <c r="FN9" s="37" t="str">
        <f aca="false">UPPER(IF(MID(FN$5,$A9,1)=FN8,FN8,""))</f>
        <v/>
      </c>
      <c r="FO9" s="37" t="str">
        <f aca="false">UPPER(IF(MID(FO$5,$A9,1)=FO8,FO8,""))</f>
        <v/>
      </c>
      <c r="FP9" s="37" t="str">
        <f aca="false">UPPER(IF(MID(FP$5,$A9,1)=FP8,FP8,""))</f>
        <v/>
      </c>
      <c r="FQ9" s="37" t="str">
        <f aca="false">UPPER(IF(MID(FQ$5,$A9,1)=FQ8,FQ8,""))</f>
        <v/>
      </c>
      <c r="FR9" s="37" t="str">
        <f aca="false">UPPER(IF(MID(FR$5,$A9,1)=FR8,FR8,""))</f>
        <v/>
      </c>
      <c r="FS9" s="37" t="str">
        <f aca="false">UPPER(IF(MID(FS$5,$A9,1)=FS8,FS8,""))</f>
        <v/>
      </c>
      <c r="FT9" s="37" t="str">
        <f aca="false">UPPER(IF(MID(FT$5,$A9,1)=FT8,FT8,""))</f>
        <v/>
      </c>
      <c r="FU9" s="37" t="str">
        <f aca="false">UPPER(IF(MID(FU$5,$A9,1)=FU8,FU8,""))</f>
        <v/>
      </c>
      <c r="FV9" s="37" t="str">
        <f aca="false">UPPER(IF(MID(FV$5,$A9,1)=FV8,FV8,""))</f>
        <v/>
      </c>
      <c r="FW9" s="37" t="str">
        <f aca="false">UPPER(IF(MID(FW$5,$A9,1)=FW8,FW8,""))</f>
        <v/>
      </c>
      <c r="FX9" s="37" t="str">
        <f aca="false">UPPER(IF(MID(FX$5,$A9,1)=FX8,FX8,""))</f>
        <v/>
      </c>
      <c r="FY9" s="37" t="str">
        <f aca="false">UPPER(IF(MID(FY$5,$A9,1)=FY8,FY8,""))</f>
        <v/>
      </c>
      <c r="FZ9" s="37" t="str">
        <f aca="false">UPPER(IF(MID(FZ$5,$A9,1)=FZ8,FZ8,""))</f>
        <v/>
      </c>
      <c r="GA9" s="37" t="str">
        <f aca="false">UPPER(IF(MID(GA$5,$A9,1)=GA8,GA8,""))</f>
        <v/>
      </c>
      <c r="GB9" s="37" t="str">
        <f aca="false">UPPER(IF(MID(GB$5,$A9,1)=GB8,GB8,""))</f>
        <v/>
      </c>
      <c r="GC9" s="37" t="str">
        <f aca="false">UPPER(IF(MID(GC$5,$A9,1)=GC8,GC8,""))</f>
        <v/>
      </c>
      <c r="GD9" s="37" t="str">
        <f aca="false">UPPER(IF(MID(GD$5,$A9,1)=GD8,GD8,""))</f>
        <v/>
      </c>
      <c r="GE9" s="37" t="str">
        <f aca="false">UPPER(IF(MID(GE$5,$A9,1)=GE8,GE8,""))</f>
        <v/>
      </c>
      <c r="GF9" s="37" t="str">
        <f aca="false">UPPER(IF(MID(GF$5,$A9,1)=GF8,GF8,""))</f>
        <v/>
      </c>
      <c r="GG9" s="37" t="str">
        <f aca="false">UPPER(IF(MID(GG$5,$A9,1)=GG8,GG8,""))</f>
        <v/>
      </c>
      <c r="GH9" s="37" t="str">
        <f aca="false">UPPER(IF(MID(GH$5,$A9,1)=GH8,GH8,""))</f>
        <v/>
      </c>
      <c r="GI9" s="37" t="str">
        <f aca="false">UPPER(IF(MID(GI$5,$A9,1)=GI8,GI8,""))</f>
        <v/>
      </c>
      <c r="GJ9" s="37" t="str">
        <f aca="false">UPPER(IF(MID(GJ$5,$A9,1)=GJ8,GJ8,""))</f>
        <v/>
      </c>
      <c r="GK9" s="37" t="str">
        <f aca="false">UPPER(IF(MID(GK$5,$A9,1)=GK8,GK8,""))</f>
        <v/>
      </c>
      <c r="GL9" s="37" t="str">
        <f aca="false">UPPER(IF(MID(GL$5,$A9,1)=GL8,GL8,""))</f>
        <v/>
      </c>
      <c r="GM9" s="37" t="str">
        <f aca="false">UPPER(IF(MID(GM$5,$A9,1)=GM8,GM8,""))</f>
        <v/>
      </c>
      <c r="GN9" s="37" t="str">
        <f aca="false">UPPER(IF(MID(GN$5,$A9,1)=GN8,GN8,""))</f>
        <v/>
      </c>
      <c r="GO9" s="37" t="str">
        <f aca="false">UPPER(IF(MID(GO$5,$A9,1)=GO8,GO8,""))</f>
        <v/>
      </c>
      <c r="GP9" s="37" t="str">
        <f aca="false">UPPER(IF(MID(GP$5,$A9,1)=GP8,GP8,""))</f>
        <v/>
      </c>
      <c r="GQ9" s="37" t="str">
        <f aca="false">UPPER(IF(MID(GQ$5,$A9,1)=GQ8,GQ8,""))</f>
        <v/>
      </c>
      <c r="GR9" s="37" t="str">
        <f aca="false">UPPER(IF(MID(GR$5,$A9,1)=GR8,GR8,""))</f>
        <v/>
      </c>
      <c r="GS9" s="37" t="str">
        <f aca="false">UPPER(IF(MID(GS$5,$A9,1)=GS8,GS8,""))</f>
        <v/>
      </c>
      <c r="GT9" s="37" t="str">
        <f aca="false">UPPER(IF(MID(GT$5,$A9,1)=GT8,GT8,""))</f>
        <v/>
      </c>
      <c r="GU9" s="37" t="str">
        <f aca="false">UPPER(IF(MID(GU$5,$A9,1)=GU8,GU8,""))</f>
        <v/>
      </c>
      <c r="GV9" s="37" t="str">
        <f aca="false">UPPER(IF(MID(GV$5,$A9,1)=GV8,GV8,""))</f>
        <v/>
      </c>
      <c r="GW9" s="37" t="str">
        <f aca="false">UPPER(IF(MID(GW$5,$A9,1)=GW8,GW8,""))</f>
        <v/>
      </c>
      <c r="GX9" s="37" t="str">
        <f aca="false">UPPER(IF(MID(GX$5,$A9,1)=GX8,GX8,""))</f>
        <v/>
      </c>
      <c r="GY9" s="37" t="str">
        <f aca="false">UPPER(IF(MID(GY$5,$A9,1)=GY8,GY8,""))</f>
        <v/>
      </c>
      <c r="GZ9" s="37" t="str">
        <f aca="false">UPPER(IF(MID(GZ$5,$A9,1)=GZ8,GZ8,""))</f>
        <v/>
      </c>
      <c r="HA9" s="37" t="str">
        <f aca="false">UPPER(IF(MID(HA$5,$A9,1)=HA8,HA8,""))</f>
        <v/>
      </c>
      <c r="HB9" s="37" t="str">
        <f aca="false">UPPER(IF(MID(HB$5,$A9,1)=HB8,HB8,""))</f>
        <v/>
      </c>
      <c r="HC9" s="37" t="str">
        <f aca="false">UPPER(IF(MID(HC$5,$A9,1)=HC8,HC8,""))</f>
        <v/>
      </c>
      <c r="HD9" s="37" t="str">
        <f aca="false">UPPER(IF(MID(HD$5,$A9,1)=HD8,HD8,""))</f>
        <v/>
      </c>
      <c r="HE9" s="37" t="str">
        <f aca="false">UPPER(IF(MID(HE$5,$A9,1)=HE8,HE8,""))</f>
        <v/>
      </c>
      <c r="HF9" s="37" t="str">
        <f aca="false">UPPER(IF(MID(HF$5,$A9,1)=HF8,HF8,""))</f>
        <v/>
      </c>
      <c r="HG9" s="37" t="str">
        <f aca="false">UPPER(IF(MID(HG$5,$A9,1)=HG8,HG8,""))</f>
        <v/>
      </c>
      <c r="HH9" s="37" t="str">
        <f aca="false">UPPER(IF(MID(HH$5,$A9,1)=HH8,HH8,""))</f>
        <v/>
      </c>
      <c r="HI9" s="37" t="str">
        <f aca="false">UPPER(IF(MID(HI$5,$A9,1)=HI8,HI8,""))</f>
        <v/>
      </c>
      <c r="HJ9" s="37" t="str">
        <f aca="false">UPPER(IF(MID(HJ$5,$A9,1)=HJ8,HJ8,""))</f>
        <v/>
      </c>
      <c r="HK9" s="37" t="str">
        <f aca="false">UPPER(IF(MID(HK$5,$A9,1)=HK8,HK8,""))</f>
        <v/>
      </c>
      <c r="HL9" s="37" t="str">
        <f aca="false">UPPER(IF(MID(HL$5,$A9,1)=HL8,HL8,""))</f>
        <v/>
      </c>
      <c r="HM9" s="37" t="str">
        <f aca="false">UPPER(IF(MID(HM$5,$A9,1)=HM8,HM8,""))</f>
        <v/>
      </c>
      <c r="HN9" s="37" t="str">
        <f aca="false">UPPER(IF(MID(HN$5,$A9,1)=HN8,HN8,""))</f>
        <v/>
      </c>
      <c r="HO9" s="37" t="str">
        <f aca="false">UPPER(IF(MID(HO$5,$A9,1)=HO8,HO8,""))</f>
        <v/>
      </c>
      <c r="HP9" s="37" t="str">
        <f aca="false">UPPER(IF(MID(HP$5,$A9,1)=HP8,HP8,""))</f>
        <v/>
      </c>
      <c r="HQ9" s="37" t="str">
        <f aca="false">UPPER(IF(MID(HQ$5,$A9,1)=HQ8,HQ8,""))</f>
        <v/>
      </c>
      <c r="HR9" s="37" t="str">
        <f aca="false">UPPER(IF(MID(HR$5,$A9,1)=HR8,HR8,""))</f>
        <v/>
      </c>
      <c r="HS9" s="37" t="str">
        <f aca="false">UPPER(IF(MID(HS$5,$A9,1)=HS8,HS8,""))</f>
        <v/>
      </c>
      <c r="HT9" s="37" t="str">
        <f aca="false">UPPER(IF(MID(HT$5,$A9,1)=HT8,HT8,""))</f>
        <v/>
      </c>
      <c r="HU9" s="37" t="str">
        <f aca="false">UPPER(IF(MID(HU$5,$A9,1)=HU8,HU8,""))</f>
        <v/>
      </c>
      <c r="HV9" s="37" t="str">
        <f aca="false">UPPER(IF(MID(HV$5,$A9,1)=HV8,HV8,""))</f>
        <v/>
      </c>
      <c r="HW9" s="37" t="str">
        <f aca="false">UPPER(IF(MID(HW$5,$A9,1)=HW8,HW8,""))</f>
        <v/>
      </c>
      <c r="HX9" s="37" t="str">
        <f aca="false">UPPER(IF(MID(HX$5,$A9,1)=HX8,HX8,""))</f>
        <v/>
      </c>
      <c r="HY9" s="37" t="str">
        <f aca="false">UPPER(IF(MID(HY$5,$A9,1)=HY8,HY8,""))</f>
        <v/>
      </c>
      <c r="HZ9" s="37" t="str">
        <f aca="false">UPPER(IF(MID(HZ$5,$A9,1)=HZ8,HZ8,""))</f>
        <v/>
      </c>
      <c r="IA9" s="37" t="str">
        <f aca="false">UPPER(IF(MID(IA$5,$A9,1)=IA8,IA8,""))</f>
        <v/>
      </c>
      <c r="IB9" s="37" t="str">
        <f aca="false">UPPER(IF(MID(IB$5,$A9,1)=IB8,IB8,""))</f>
        <v/>
      </c>
      <c r="IC9" s="37" t="str">
        <f aca="false">UPPER(IF(MID(IC$5,$A9,1)=IC8,IC8,""))</f>
        <v/>
      </c>
      <c r="ID9" s="37" t="str">
        <f aca="false">UPPER(IF(MID(ID$5,$A9,1)=ID8,ID8,""))</f>
        <v/>
      </c>
      <c r="IE9" s="37" t="str">
        <f aca="false">UPPER(IF(MID(IE$5,$A9,1)=IE8,IE8,""))</f>
        <v/>
      </c>
      <c r="IF9" s="37" t="str">
        <f aca="false">UPPER(IF(MID(IF$5,$A9,1)=IF8,IF8,""))</f>
        <v/>
      </c>
      <c r="IG9" s="37" t="str">
        <f aca="false">UPPER(IF(MID(IG$5,$A9,1)=IG8,IG8,""))</f>
        <v/>
      </c>
      <c r="IH9" s="37" t="str">
        <f aca="false">UPPER(IF(MID(IH$5,$A9,1)=IH8,IH8,""))</f>
        <v/>
      </c>
      <c r="II9" s="37" t="str">
        <f aca="false">UPPER(IF(MID(II$5,$A9,1)=II8,II8,""))</f>
        <v/>
      </c>
      <c r="IJ9" s="37" t="str">
        <f aca="false">UPPER(IF(MID(IJ$5,$A9,1)=IJ8,IJ8,""))</f>
        <v/>
      </c>
      <c r="IK9" s="37" t="str">
        <f aca="false">UPPER(IF(MID(IK$5,$A9,1)=IK8,IK8,""))</f>
        <v/>
      </c>
      <c r="IL9" s="37" t="str">
        <f aca="false">UPPER(IF(MID(IL$5,$A9,1)=IL8,IL8,""))</f>
        <v/>
      </c>
      <c r="IM9" s="37" t="str">
        <f aca="false">UPPER(IF(MID(IM$5,$A9,1)=IM8,IM8,""))</f>
        <v/>
      </c>
      <c r="IN9" s="37" t="str">
        <f aca="false">UPPER(IF(MID(IN$5,$A9,1)=IN8,IN8,""))</f>
        <v/>
      </c>
      <c r="IO9" s="37" t="str">
        <f aca="false">UPPER(IF(MID(IO$5,$A9,1)=IO8,IO8,""))</f>
        <v/>
      </c>
      <c r="IP9" s="37" t="str">
        <f aca="false">UPPER(IF(MID(IP$5,$A9,1)=IP8,IP8,""))</f>
        <v/>
      </c>
      <c r="IQ9" s="37" t="str">
        <f aca="false">UPPER(IF(MID(IQ$5,$A9,1)=IQ8,IQ8,""))</f>
        <v/>
      </c>
      <c r="IR9" s="37" t="str">
        <f aca="false">UPPER(IF(MID(IR$5,$A9,1)=IR8,IR8,""))</f>
        <v/>
      </c>
      <c r="IS9" s="37" t="str">
        <f aca="false">UPPER(IF(MID(IS$5,$A9,1)=IS8,IS8,""))</f>
        <v/>
      </c>
      <c r="IT9" s="37" t="str">
        <f aca="false">UPPER(IF(MID(IT$5,$A9,1)=IT8,IT8,""))</f>
        <v/>
      </c>
      <c r="IU9" s="37" t="str">
        <f aca="false">UPPER(IF(MID(IU$5,$A9,1)=IU8,IU8,""))</f>
        <v/>
      </c>
      <c r="IV9" s="37" t="str">
        <f aca="false">UPPER(IF(MID(IV$5,$A9,1)=IV8,IV8,""))</f>
        <v/>
      </c>
    </row>
    <row r="10" s="39" customFormat="true" ht="24.95" hidden="true" customHeight="true" outlineLevel="1" collapsed="false">
      <c r="A10" s="32" t="n">
        <v>4</v>
      </c>
      <c r="B10" s="37" t="str">
        <f aca="false">UPPER(IF(MID(B$5,A10,1)=B9,B9,""))</f>
        <v>P</v>
      </c>
      <c r="C10" s="37" t="str">
        <f aca="false">UPPER(IF(MID(C$5,$A10,1)=C9,C9,""))</f>
        <v/>
      </c>
      <c r="D10" s="37" t="str">
        <f aca="false">UPPER(IF(MID(D$5,$A10,1)=D9,D9,""))</f>
        <v/>
      </c>
      <c r="E10" s="37" t="str">
        <f aca="false">UPPER(IF(MID(E$5,$A10,1)=E9,E9,""))</f>
        <v/>
      </c>
      <c r="F10" s="37" t="str">
        <f aca="false">UPPER(IF(MID(F$5,$A10,1)=F9,F9,""))</f>
        <v/>
      </c>
      <c r="G10" s="37" t="str">
        <f aca="false">UPPER(IF(MID(G$5,$A10,1)=G9,G9,""))</f>
        <v/>
      </c>
      <c r="H10" s="37" t="str">
        <f aca="false">UPPER(IF(MID(H$5,$A10,1)=H9,H9,""))</f>
        <v/>
      </c>
      <c r="I10" s="38" t="str">
        <f aca="false">UPPER(IF(MID(I$5,$A10,1)=I9,I9,""))</f>
        <v/>
      </c>
      <c r="J10" s="38" t="str">
        <f aca="false">UPPER(IF(MID(J$5,$A10,1)=J9,J9,""))</f>
        <v/>
      </c>
      <c r="K10" s="38" t="str">
        <f aca="false">UPPER(IF(MID(K$5,$A10,1)=K9,K9,""))</f>
        <v/>
      </c>
      <c r="L10" s="38" t="str">
        <f aca="false">UPPER(IF(MID(L$5,$A10,1)=L9,L9,""))</f>
        <v/>
      </c>
      <c r="M10" s="38" t="str">
        <f aca="false">UPPER(IF(MID(M$5,$A10,1)=M9,M9,""))</f>
        <v>B</v>
      </c>
      <c r="N10" s="38" t="str">
        <f aca="false">UPPER(IF(MID(N$5,$A10,1)=N9,N9,""))</f>
        <v/>
      </c>
      <c r="O10" s="38" t="str">
        <f aca="false">UPPER(IF(MID(O$5,$A10,1)=O9,O9,""))</f>
        <v>B</v>
      </c>
      <c r="P10" s="38" t="str">
        <f aca="false">UPPER(IF(MID(P$5,$A10,1)=P9,P9,""))</f>
        <v/>
      </c>
      <c r="Q10" s="38" t="str">
        <f aca="false">UPPER(IF(MID(Q$5,$A10,1)=Q9,Q9,""))</f>
        <v/>
      </c>
      <c r="R10" s="38" t="str">
        <f aca="false">UPPER(IF(MID(R$5,$A10,1)=R9,R9,""))</f>
        <v/>
      </c>
      <c r="S10" s="38" t="str">
        <f aca="false">UPPER(IF(MID(S$5,$A10,1)=S9,S9,""))</f>
        <v/>
      </c>
      <c r="T10" s="38" t="str">
        <f aca="false">UPPER(IF(MID(T$5,$A10,1)=T9,T9,""))</f>
        <v/>
      </c>
      <c r="U10" s="38" t="str">
        <f aca="false">UPPER(IF(MID(U$5,$A10,1)=U9,U9,""))</f>
        <v>B</v>
      </c>
      <c r="V10" s="38" t="str">
        <f aca="false">UPPER(IF(MID(V$5,$A10,1)=V9,V9,""))</f>
        <v/>
      </c>
      <c r="W10" s="38" t="str">
        <f aca="false">UPPER(IF(MID(W$5,$A10,1)=W9,W9,""))</f>
        <v/>
      </c>
      <c r="X10" s="38" t="str">
        <f aca="false">UPPER(IF(MID(X$5,$A10,1)=X9,X9,""))</f>
        <v/>
      </c>
      <c r="Y10" s="38" t="str">
        <f aca="false">UPPER(IF(MID(Y$5,$A10,1)=Y9,Y9,""))</f>
        <v/>
      </c>
      <c r="Z10" s="38" t="str">
        <f aca="false">UPPER(IF(MID(Z$5,$A10,1)=Z9,Z9,""))</f>
        <v/>
      </c>
      <c r="AA10" s="38" t="str">
        <f aca="false">UPPER(IF(MID(AA$5,$A10,1)=AA9,AA9,""))</f>
        <v/>
      </c>
      <c r="AB10" s="38" t="str">
        <f aca="false">UPPER(IF(MID(AB$5,$A10,1)=AB9,AB9,""))</f>
        <v/>
      </c>
      <c r="AC10" s="38" t="str">
        <f aca="false">UPPER(IF(MID(AC$5,$A10,1)=AC9,AC9,""))</f>
        <v/>
      </c>
      <c r="AD10" s="38" t="str">
        <f aca="false">UPPER(IF(MID(AD$5,$A10,1)=AD9,AD9,""))</f>
        <v/>
      </c>
      <c r="AE10" s="38" t="str">
        <f aca="false">UPPER(IF(MID(AE$5,$A10,1)=AE9,AE9,""))</f>
        <v/>
      </c>
      <c r="AF10" s="38" t="str">
        <f aca="false">UPPER(IF(MID(AF$5,$A10,1)=AF9,AF9,""))</f>
        <v/>
      </c>
      <c r="AG10" s="38" t="str">
        <f aca="false">UPPER(IF(MID(AG$5,$A10,1)=AG9,AG9,""))</f>
        <v/>
      </c>
      <c r="AH10" s="38" t="str">
        <f aca="false">UPPER(IF(MID(AH$5,$A10,1)=AH9,AH9,""))</f>
        <v/>
      </c>
      <c r="AI10" s="38" t="str">
        <f aca="false">UPPER(IF(MID(AI$5,$A10,1)=AI9,AI9,""))</f>
        <v/>
      </c>
      <c r="AJ10" s="38" t="str">
        <f aca="false">UPPER(IF(MID(AJ$5,$A10,1)=AJ9,AJ9,""))</f>
        <v/>
      </c>
      <c r="AK10" s="38" t="str">
        <f aca="false">UPPER(IF(MID(AK$5,$A10,1)=AK9,AK9,""))</f>
        <v/>
      </c>
      <c r="AL10" s="38" t="str">
        <f aca="false">UPPER(IF(MID(AL$5,$A10,1)=AL9,AL9,""))</f>
        <v/>
      </c>
      <c r="AM10" s="38" t="str">
        <f aca="false">UPPER(IF(MID(AM$5,$A10,1)=AM9,AM9,""))</f>
        <v/>
      </c>
      <c r="AN10" s="38" t="str">
        <f aca="false">UPPER(IF(MID(AN$5,$A10,1)=AN9,AN9,""))</f>
        <v/>
      </c>
      <c r="AO10" s="37" t="str">
        <f aca="false">UPPER(IF(MID(AO$5,$A10,1)=AO9,AO9,""))</f>
        <v/>
      </c>
      <c r="AP10" s="37" t="str">
        <f aca="false">UPPER(IF(MID(AP$5,$A10,1)=AP9,AP9,""))</f>
        <v/>
      </c>
      <c r="AQ10" s="37" t="str">
        <f aca="false">UPPER(IF(MID(AQ$5,$A10,1)=AQ9,AQ9,""))</f>
        <v/>
      </c>
      <c r="AR10" s="37" t="str">
        <f aca="false">UPPER(IF(MID(AR$5,$A10,1)=AR9,AR9,""))</f>
        <v/>
      </c>
      <c r="AS10" s="37" t="str">
        <f aca="false">UPPER(IF(MID(AS$5,$A10,1)=AS9,AS9,""))</f>
        <v/>
      </c>
      <c r="AT10" s="37" t="str">
        <f aca="false">UPPER(IF(MID(AT$5,$A10,1)=AT9,AT9,""))</f>
        <v/>
      </c>
      <c r="AU10" s="37" t="str">
        <f aca="false">UPPER(IF(MID(AU$5,$A10,1)=AU9,AU9,""))</f>
        <v/>
      </c>
      <c r="AV10" s="37" t="str">
        <f aca="false">UPPER(IF(MID(AV$5,$A10,1)=AV9,AV9,""))</f>
        <v/>
      </c>
      <c r="AW10" s="37" t="str">
        <f aca="false">UPPER(IF(MID(AW$5,$A10,1)=AW9,AW9,""))</f>
        <v/>
      </c>
      <c r="AX10" s="37" t="str">
        <f aca="false">UPPER(IF(MID(AX$5,$A10,1)=AX9,AX9,""))</f>
        <v/>
      </c>
      <c r="AY10" s="37" t="str">
        <f aca="false">UPPER(IF(MID(AY$5,$A10,1)=AY9,AY9,""))</f>
        <v/>
      </c>
      <c r="AZ10" s="37" t="str">
        <f aca="false">UPPER(IF(MID(AZ$5,$A10,1)=AZ9,AZ9,""))</f>
        <v/>
      </c>
      <c r="BA10" s="37" t="str">
        <f aca="false">UPPER(IF(MID(BA$5,$A10,1)=BA9,BA9,""))</f>
        <v/>
      </c>
      <c r="BB10" s="37" t="str">
        <f aca="false">UPPER(IF(MID(BB$5,$A10,1)=BB9,BB9,""))</f>
        <v/>
      </c>
      <c r="BC10" s="37" t="str">
        <f aca="false">UPPER(IF(MID(BC$5,$A10,1)=BC9,BC9,""))</f>
        <v/>
      </c>
      <c r="BD10" s="37" t="str">
        <f aca="false">UPPER(IF(MID(BD$5,$A10,1)=BD9,BD9,""))</f>
        <v/>
      </c>
      <c r="BE10" s="37" t="str">
        <f aca="false">UPPER(IF(MID(BE$5,$A10,1)=BE9,BE9,""))</f>
        <v/>
      </c>
      <c r="BF10" s="37" t="str">
        <f aca="false">UPPER(IF(MID(BF$5,$A10,1)=BF9,BF9,""))</f>
        <v/>
      </c>
      <c r="BG10" s="37" t="str">
        <f aca="false">UPPER(IF(MID(BG$5,$A10,1)=BG9,BG9,""))</f>
        <v/>
      </c>
      <c r="BH10" s="37" t="str">
        <f aca="false">UPPER(IF(MID(BH$5,$A10,1)=BH9,BH9,""))</f>
        <v/>
      </c>
      <c r="BI10" s="37" t="str">
        <f aca="false">UPPER(IF(MID(BI$5,$A10,1)=BI9,BI9,""))</f>
        <v/>
      </c>
      <c r="BJ10" s="37" t="str">
        <f aca="false">UPPER(IF(MID(BJ$5,$A10,1)=BJ9,BJ9,""))</f>
        <v/>
      </c>
      <c r="BK10" s="37" t="str">
        <f aca="false">UPPER(IF(MID(BK$5,$A10,1)=BK9,BK9,""))</f>
        <v/>
      </c>
      <c r="BL10" s="37" t="str">
        <f aca="false">UPPER(IF(MID(BL$5,$A10,1)=BL9,BL9,""))</f>
        <v/>
      </c>
      <c r="BM10" s="37" t="str">
        <f aca="false">UPPER(IF(MID(BM$5,$A10,1)=BM9,BM9,""))</f>
        <v/>
      </c>
      <c r="BN10" s="37" t="str">
        <f aca="false">UPPER(IF(MID(BN$5,$A10,1)=BN9,BN9,""))</f>
        <v/>
      </c>
      <c r="BO10" s="37" t="str">
        <f aca="false">UPPER(IF(MID(BO$5,$A10,1)=BO9,BO9,""))</f>
        <v/>
      </c>
      <c r="BP10" s="37" t="str">
        <f aca="false">UPPER(IF(MID(BP$5,$A10,1)=BP9,BP9,""))</f>
        <v/>
      </c>
      <c r="BQ10" s="37" t="str">
        <f aca="false">UPPER(IF(MID(BQ$5,$A10,1)=BQ9,BQ9,""))</f>
        <v/>
      </c>
      <c r="BR10" s="37" t="str">
        <f aca="false">UPPER(IF(MID(BR$5,$A10,1)=BR9,BR9,""))</f>
        <v/>
      </c>
      <c r="BS10" s="37" t="str">
        <f aca="false">UPPER(IF(MID(BS$5,$A10,1)=BS9,BS9,""))</f>
        <v/>
      </c>
      <c r="BT10" s="37" t="str">
        <f aca="false">UPPER(IF(MID(BT$5,$A10,1)=BT9,BT9,""))</f>
        <v/>
      </c>
      <c r="BU10" s="37" t="str">
        <f aca="false">UPPER(IF(MID(BU$5,$A10,1)=BU9,BU9,""))</f>
        <v/>
      </c>
      <c r="BV10" s="37" t="str">
        <f aca="false">UPPER(IF(MID(BV$5,$A10,1)=BV9,BV9,""))</f>
        <v/>
      </c>
      <c r="BW10" s="37" t="str">
        <f aca="false">UPPER(IF(MID(BW$5,$A10,1)=BW9,BW9,""))</f>
        <v/>
      </c>
      <c r="BX10" s="37" t="str">
        <f aca="false">UPPER(IF(MID(BX$5,$A10,1)=BX9,BX9,""))</f>
        <v/>
      </c>
      <c r="BY10" s="37" t="str">
        <f aca="false">UPPER(IF(MID(BY$5,$A10,1)=BY9,BY9,""))</f>
        <v/>
      </c>
      <c r="BZ10" s="37" t="str">
        <f aca="false">UPPER(IF(MID(BZ$5,$A10,1)=BZ9,BZ9,""))</f>
        <v/>
      </c>
      <c r="CA10" s="37" t="str">
        <f aca="false">UPPER(IF(MID(CA$5,$A10,1)=CA9,CA9,""))</f>
        <v/>
      </c>
      <c r="CB10" s="37" t="str">
        <f aca="false">UPPER(IF(MID(CB$5,$A10,1)=CB9,CB9,""))</f>
        <v/>
      </c>
      <c r="CC10" s="37" t="str">
        <f aca="false">UPPER(IF(MID(CC$5,$A10,1)=CC9,CC9,""))</f>
        <v/>
      </c>
      <c r="CD10" s="37" t="str">
        <f aca="false">UPPER(IF(MID(CD$5,$A10,1)=CD9,CD9,""))</f>
        <v/>
      </c>
      <c r="CE10" s="37" t="str">
        <f aca="false">UPPER(IF(MID(CE$5,$A10,1)=CE9,CE9,""))</f>
        <v/>
      </c>
      <c r="CF10" s="37" t="str">
        <f aca="false">UPPER(IF(MID(CF$5,$A10,1)=CF9,CF9,""))</f>
        <v/>
      </c>
      <c r="CG10" s="37" t="str">
        <f aca="false">UPPER(IF(MID(CG$5,$A10,1)=CG9,CG9,""))</f>
        <v/>
      </c>
      <c r="CH10" s="37" t="str">
        <f aca="false">UPPER(IF(MID(CH$5,$A10,1)=CH9,CH9,""))</f>
        <v/>
      </c>
      <c r="CI10" s="37" t="str">
        <f aca="false">UPPER(IF(MID(CI$5,$A10,1)=CI9,CI9,""))</f>
        <v/>
      </c>
      <c r="CJ10" s="37" t="str">
        <f aca="false">UPPER(IF(MID(CJ$5,$A10,1)=CJ9,CJ9,""))</f>
        <v/>
      </c>
      <c r="CK10" s="37" t="str">
        <f aca="false">UPPER(IF(MID(CK$5,$A10,1)=CK9,CK9,""))</f>
        <v/>
      </c>
      <c r="CL10" s="37" t="str">
        <f aca="false">UPPER(IF(MID(CL$5,$A10,1)=CL9,CL9,""))</f>
        <v/>
      </c>
      <c r="CM10" s="37" t="str">
        <f aca="false">UPPER(IF(MID(CM$5,$A10,1)=CM9,CM9,""))</f>
        <v/>
      </c>
      <c r="CN10" s="37" t="str">
        <f aca="false">UPPER(IF(MID(CN$5,$A10,1)=CN9,CN9,""))</f>
        <v/>
      </c>
      <c r="CO10" s="37" t="str">
        <f aca="false">UPPER(IF(MID(CO$5,$A10,1)=CO9,CO9,""))</f>
        <v/>
      </c>
      <c r="CP10" s="37" t="str">
        <f aca="false">UPPER(IF(MID(CP$5,$A10,1)=CP9,CP9,""))</f>
        <v/>
      </c>
      <c r="CQ10" s="37" t="str">
        <f aca="false">UPPER(IF(MID(CQ$5,$A10,1)=CQ9,CQ9,""))</f>
        <v/>
      </c>
      <c r="CR10" s="37" t="str">
        <f aca="false">UPPER(IF(MID(CR$5,$A10,1)=CR9,CR9,""))</f>
        <v/>
      </c>
      <c r="CS10" s="37" t="str">
        <f aca="false">UPPER(IF(MID(CS$5,$A10,1)=CS9,CS9,""))</f>
        <v/>
      </c>
      <c r="CT10" s="37" t="str">
        <f aca="false">UPPER(IF(MID(CT$5,$A10,1)=CT9,CT9,""))</f>
        <v/>
      </c>
      <c r="CU10" s="37" t="str">
        <f aca="false">UPPER(IF(MID(CU$5,$A10,1)=CU9,CU9,""))</f>
        <v/>
      </c>
      <c r="CV10" s="37" t="str">
        <f aca="false">UPPER(IF(MID(CV$5,$A10,1)=CV9,CV9,""))</f>
        <v/>
      </c>
      <c r="CW10" s="37" t="str">
        <f aca="false">UPPER(IF(MID(CW$5,$A10,1)=CW9,CW9,""))</f>
        <v/>
      </c>
      <c r="CX10" s="37" t="str">
        <f aca="false">UPPER(IF(MID(CX$5,$A10,1)=CX9,CX9,""))</f>
        <v/>
      </c>
      <c r="CY10" s="37" t="str">
        <f aca="false">UPPER(IF(MID(CY$5,$A10,1)=CY9,CY9,""))</f>
        <v/>
      </c>
      <c r="CZ10" s="37" t="str">
        <f aca="false">UPPER(IF(MID(CZ$5,$A10,1)=CZ9,CZ9,""))</f>
        <v/>
      </c>
      <c r="DA10" s="37" t="str">
        <f aca="false">UPPER(IF(MID(DA$5,$A10,1)=DA9,DA9,""))</f>
        <v/>
      </c>
      <c r="DB10" s="37" t="str">
        <f aca="false">UPPER(IF(MID(DB$5,$A10,1)=DB9,DB9,""))</f>
        <v/>
      </c>
      <c r="DC10" s="37" t="str">
        <f aca="false">UPPER(IF(MID(DC$5,$A10,1)=DC9,DC9,""))</f>
        <v/>
      </c>
      <c r="DD10" s="37" t="str">
        <f aca="false">UPPER(IF(MID(DD$5,$A10,1)=DD9,DD9,""))</f>
        <v/>
      </c>
      <c r="DE10" s="37" t="str">
        <f aca="false">UPPER(IF(MID(DE$5,$A10,1)=DE9,DE9,""))</f>
        <v/>
      </c>
      <c r="DF10" s="37" t="str">
        <f aca="false">UPPER(IF(MID(DF$5,$A10,1)=DF9,DF9,""))</f>
        <v/>
      </c>
      <c r="DG10" s="37" t="str">
        <f aca="false">UPPER(IF(MID(DG$5,$A10,1)=DG9,DG9,""))</f>
        <v/>
      </c>
      <c r="DH10" s="37" t="str">
        <f aca="false">UPPER(IF(MID(DH$5,$A10,1)=DH9,DH9,""))</f>
        <v/>
      </c>
      <c r="DI10" s="37" t="str">
        <f aca="false">UPPER(IF(MID(DI$5,$A10,1)=DI9,DI9,""))</f>
        <v/>
      </c>
      <c r="DJ10" s="37" t="str">
        <f aca="false">UPPER(IF(MID(DJ$5,$A10,1)=DJ9,DJ9,""))</f>
        <v/>
      </c>
      <c r="DK10" s="37" t="str">
        <f aca="false">UPPER(IF(MID(DK$5,$A10,1)=DK9,DK9,""))</f>
        <v/>
      </c>
      <c r="DL10" s="37" t="str">
        <f aca="false">UPPER(IF(MID(DL$5,$A10,1)=DL9,DL9,""))</f>
        <v/>
      </c>
      <c r="DM10" s="37" t="str">
        <f aca="false">UPPER(IF(MID(DM$5,$A10,1)=DM9,DM9,""))</f>
        <v/>
      </c>
      <c r="DN10" s="37" t="str">
        <f aca="false">UPPER(IF(MID(DN$5,$A10,1)=DN9,DN9,""))</f>
        <v/>
      </c>
      <c r="DO10" s="37" t="str">
        <f aca="false">UPPER(IF(MID(DO$5,$A10,1)=DO9,DO9,""))</f>
        <v/>
      </c>
      <c r="DP10" s="37" t="str">
        <f aca="false">UPPER(IF(MID(DP$5,$A10,1)=DP9,DP9,""))</f>
        <v/>
      </c>
      <c r="DQ10" s="37" t="str">
        <f aca="false">UPPER(IF(MID(DQ$5,$A10,1)=DQ9,DQ9,""))</f>
        <v/>
      </c>
      <c r="DR10" s="37" t="str">
        <f aca="false">UPPER(IF(MID(DR$5,$A10,1)=DR9,DR9,""))</f>
        <v/>
      </c>
      <c r="DS10" s="37" t="str">
        <f aca="false">UPPER(IF(MID(DS$5,$A10,1)=DS9,DS9,""))</f>
        <v/>
      </c>
      <c r="DT10" s="37" t="str">
        <f aca="false">UPPER(IF(MID(DT$5,$A10,1)=DT9,DT9,""))</f>
        <v/>
      </c>
      <c r="DU10" s="37" t="str">
        <f aca="false">UPPER(IF(MID(DU$5,$A10,1)=DU9,DU9,""))</f>
        <v/>
      </c>
      <c r="DV10" s="37" t="str">
        <f aca="false">UPPER(IF(MID(DV$5,$A10,1)=DV9,DV9,""))</f>
        <v/>
      </c>
      <c r="DW10" s="37" t="str">
        <f aca="false">UPPER(IF(MID(DW$5,$A10,1)=DW9,DW9,""))</f>
        <v/>
      </c>
      <c r="DX10" s="37" t="str">
        <f aca="false">UPPER(IF(MID(DX$5,$A10,1)=DX9,DX9,""))</f>
        <v/>
      </c>
      <c r="DY10" s="37" t="str">
        <f aca="false">UPPER(IF(MID(DY$5,$A10,1)=DY9,DY9,""))</f>
        <v/>
      </c>
      <c r="DZ10" s="37" t="str">
        <f aca="false">UPPER(IF(MID(DZ$5,$A10,1)=DZ9,DZ9,""))</f>
        <v/>
      </c>
      <c r="EA10" s="37" t="str">
        <f aca="false">UPPER(IF(MID(EA$5,$A10,1)=EA9,EA9,""))</f>
        <v/>
      </c>
      <c r="EB10" s="37" t="str">
        <f aca="false">UPPER(IF(MID(EB$5,$A10,1)=EB9,EB9,""))</f>
        <v/>
      </c>
      <c r="EC10" s="37" t="str">
        <f aca="false">UPPER(IF(MID(EC$5,$A10,1)=EC9,EC9,""))</f>
        <v/>
      </c>
      <c r="ED10" s="37" t="str">
        <f aca="false">UPPER(IF(MID(ED$5,$A10,1)=ED9,ED9,""))</f>
        <v/>
      </c>
      <c r="EE10" s="37" t="str">
        <f aca="false">UPPER(IF(MID(EE$5,$A10,1)=EE9,EE9,""))</f>
        <v/>
      </c>
      <c r="EF10" s="37" t="str">
        <f aca="false">UPPER(IF(MID(EF$5,$A10,1)=EF9,EF9,""))</f>
        <v/>
      </c>
      <c r="EG10" s="37" t="str">
        <f aca="false">UPPER(IF(MID(EG$5,$A10,1)=EG9,EG9,""))</f>
        <v/>
      </c>
      <c r="EH10" s="37" t="str">
        <f aca="false">UPPER(IF(MID(EH$5,$A10,1)=EH9,EH9,""))</f>
        <v/>
      </c>
      <c r="EI10" s="37" t="str">
        <f aca="false">UPPER(IF(MID(EI$5,$A10,1)=EI9,EI9,""))</f>
        <v/>
      </c>
      <c r="EJ10" s="37" t="str">
        <f aca="false">UPPER(IF(MID(EJ$5,$A10,1)=EJ9,EJ9,""))</f>
        <v/>
      </c>
      <c r="EK10" s="37" t="str">
        <f aca="false">UPPER(IF(MID(EK$5,$A10,1)=EK9,EK9,""))</f>
        <v/>
      </c>
      <c r="EL10" s="37" t="str">
        <f aca="false">UPPER(IF(MID(EL$5,$A10,1)=EL9,EL9,""))</f>
        <v/>
      </c>
      <c r="EM10" s="37" t="str">
        <f aca="false">UPPER(IF(MID(EM$5,$A10,1)=EM9,EM9,""))</f>
        <v/>
      </c>
      <c r="EN10" s="37" t="str">
        <f aca="false">UPPER(IF(MID(EN$5,$A10,1)=EN9,EN9,""))</f>
        <v/>
      </c>
      <c r="EO10" s="37" t="str">
        <f aca="false">UPPER(IF(MID(EO$5,$A10,1)=EO9,EO9,""))</f>
        <v/>
      </c>
      <c r="EP10" s="37" t="str">
        <f aca="false">UPPER(IF(MID(EP$5,$A10,1)=EP9,EP9,""))</f>
        <v/>
      </c>
      <c r="EQ10" s="37" t="str">
        <f aca="false">UPPER(IF(MID(EQ$5,$A10,1)=EQ9,EQ9,""))</f>
        <v/>
      </c>
      <c r="ER10" s="37" t="str">
        <f aca="false">UPPER(IF(MID(ER$5,$A10,1)=ER9,ER9,""))</f>
        <v/>
      </c>
      <c r="ES10" s="37" t="str">
        <f aca="false">UPPER(IF(MID(ES$5,$A10,1)=ES9,ES9,""))</f>
        <v/>
      </c>
      <c r="ET10" s="37" t="str">
        <f aca="false">UPPER(IF(MID(ET$5,$A10,1)=ET9,ET9,""))</f>
        <v/>
      </c>
      <c r="EU10" s="37" t="str">
        <f aca="false">UPPER(IF(MID(EU$5,$A10,1)=EU9,EU9,""))</f>
        <v/>
      </c>
      <c r="EV10" s="37" t="str">
        <f aca="false">UPPER(IF(MID(EV$5,$A10,1)=EV9,EV9,""))</f>
        <v/>
      </c>
      <c r="EW10" s="37" t="str">
        <f aca="false">UPPER(IF(MID(EW$5,$A10,1)=EW9,EW9,""))</f>
        <v/>
      </c>
      <c r="EX10" s="37" t="str">
        <f aca="false">UPPER(IF(MID(EX$5,$A10,1)=EX9,EX9,""))</f>
        <v/>
      </c>
      <c r="EY10" s="37" t="str">
        <f aca="false">UPPER(IF(MID(EY$5,$A10,1)=EY9,EY9,""))</f>
        <v/>
      </c>
      <c r="EZ10" s="37" t="str">
        <f aca="false">UPPER(IF(MID(EZ$5,$A10,1)=EZ9,EZ9,""))</f>
        <v/>
      </c>
      <c r="FA10" s="37" t="str">
        <f aca="false">UPPER(IF(MID(FA$5,$A10,1)=FA9,FA9,""))</f>
        <v/>
      </c>
      <c r="FB10" s="37" t="str">
        <f aca="false">UPPER(IF(MID(FB$5,$A10,1)=FB9,FB9,""))</f>
        <v/>
      </c>
      <c r="FC10" s="37" t="str">
        <f aca="false">UPPER(IF(MID(FC$5,$A10,1)=FC9,FC9,""))</f>
        <v/>
      </c>
      <c r="FD10" s="37" t="str">
        <f aca="false">UPPER(IF(MID(FD$5,$A10,1)=FD9,FD9,""))</f>
        <v/>
      </c>
      <c r="FE10" s="37" t="str">
        <f aca="false">UPPER(IF(MID(FE$5,$A10,1)=FE9,FE9,""))</f>
        <v/>
      </c>
      <c r="FF10" s="37" t="str">
        <f aca="false">UPPER(IF(MID(FF$5,$A10,1)=FF9,FF9,""))</f>
        <v/>
      </c>
      <c r="FG10" s="37" t="str">
        <f aca="false">UPPER(IF(MID(FG$5,$A10,1)=FG9,FG9,""))</f>
        <v/>
      </c>
      <c r="FH10" s="37" t="str">
        <f aca="false">UPPER(IF(MID(FH$5,$A10,1)=FH9,FH9,""))</f>
        <v/>
      </c>
      <c r="FI10" s="37" t="str">
        <f aca="false">UPPER(IF(MID(FI$5,$A10,1)=FI9,FI9,""))</f>
        <v/>
      </c>
      <c r="FJ10" s="37" t="str">
        <f aca="false">UPPER(IF(MID(FJ$5,$A10,1)=FJ9,FJ9,""))</f>
        <v/>
      </c>
      <c r="FK10" s="37" t="str">
        <f aca="false">UPPER(IF(MID(FK$5,$A10,1)=FK9,FK9,""))</f>
        <v/>
      </c>
      <c r="FL10" s="37" t="str">
        <f aca="false">UPPER(IF(MID(FL$5,$A10,1)=FL9,FL9,""))</f>
        <v/>
      </c>
      <c r="FM10" s="37" t="str">
        <f aca="false">UPPER(IF(MID(FM$5,$A10,1)=FM9,FM9,""))</f>
        <v/>
      </c>
      <c r="FN10" s="37" t="str">
        <f aca="false">UPPER(IF(MID(FN$5,$A10,1)=FN9,FN9,""))</f>
        <v/>
      </c>
      <c r="FO10" s="37" t="str">
        <f aca="false">UPPER(IF(MID(FO$5,$A10,1)=FO9,FO9,""))</f>
        <v/>
      </c>
      <c r="FP10" s="37" t="str">
        <f aca="false">UPPER(IF(MID(FP$5,$A10,1)=FP9,FP9,""))</f>
        <v/>
      </c>
      <c r="FQ10" s="37" t="str">
        <f aca="false">UPPER(IF(MID(FQ$5,$A10,1)=FQ9,FQ9,""))</f>
        <v/>
      </c>
      <c r="FR10" s="37" t="str">
        <f aca="false">UPPER(IF(MID(FR$5,$A10,1)=FR9,FR9,""))</f>
        <v/>
      </c>
      <c r="FS10" s="37" t="str">
        <f aca="false">UPPER(IF(MID(FS$5,$A10,1)=FS9,FS9,""))</f>
        <v/>
      </c>
      <c r="FT10" s="37" t="str">
        <f aca="false">UPPER(IF(MID(FT$5,$A10,1)=FT9,FT9,""))</f>
        <v/>
      </c>
      <c r="FU10" s="37" t="str">
        <f aca="false">UPPER(IF(MID(FU$5,$A10,1)=FU9,FU9,""))</f>
        <v/>
      </c>
      <c r="FV10" s="37" t="str">
        <f aca="false">UPPER(IF(MID(FV$5,$A10,1)=FV9,FV9,""))</f>
        <v/>
      </c>
      <c r="FW10" s="37" t="str">
        <f aca="false">UPPER(IF(MID(FW$5,$A10,1)=FW9,FW9,""))</f>
        <v/>
      </c>
      <c r="FX10" s="37" t="str">
        <f aca="false">UPPER(IF(MID(FX$5,$A10,1)=FX9,FX9,""))</f>
        <v/>
      </c>
      <c r="FY10" s="37" t="str">
        <f aca="false">UPPER(IF(MID(FY$5,$A10,1)=FY9,FY9,""))</f>
        <v/>
      </c>
      <c r="FZ10" s="37" t="str">
        <f aca="false">UPPER(IF(MID(FZ$5,$A10,1)=FZ9,FZ9,""))</f>
        <v/>
      </c>
      <c r="GA10" s="37" t="str">
        <f aca="false">UPPER(IF(MID(GA$5,$A10,1)=GA9,GA9,""))</f>
        <v/>
      </c>
      <c r="GB10" s="37" t="str">
        <f aca="false">UPPER(IF(MID(GB$5,$A10,1)=GB9,GB9,""))</f>
        <v/>
      </c>
      <c r="GC10" s="37" t="str">
        <f aca="false">UPPER(IF(MID(GC$5,$A10,1)=GC9,GC9,""))</f>
        <v/>
      </c>
      <c r="GD10" s="37" t="str">
        <f aca="false">UPPER(IF(MID(GD$5,$A10,1)=GD9,GD9,""))</f>
        <v/>
      </c>
      <c r="GE10" s="37" t="str">
        <f aca="false">UPPER(IF(MID(GE$5,$A10,1)=GE9,GE9,""))</f>
        <v/>
      </c>
      <c r="GF10" s="37" t="str">
        <f aca="false">UPPER(IF(MID(GF$5,$A10,1)=GF9,GF9,""))</f>
        <v/>
      </c>
      <c r="GG10" s="37" t="str">
        <f aca="false">UPPER(IF(MID(GG$5,$A10,1)=GG9,GG9,""))</f>
        <v/>
      </c>
      <c r="GH10" s="37" t="str">
        <f aca="false">UPPER(IF(MID(GH$5,$A10,1)=GH9,GH9,""))</f>
        <v/>
      </c>
      <c r="GI10" s="37" t="str">
        <f aca="false">UPPER(IF(MID(GI$5,$A10,1)=GI9,GI9,""))</f>
        <v/>
      </c>
      <c r="GJ10" s="37" t="str">
        <f aca="false">UPPER(IF(MID(GJ$5,$A10,1)=GJ9,GJ9,""))</f>
        <v/>
      </c>
      <c r="GK10" s="37" t="str">
        <f aca="false">UPPER(IF(MID(GK$5,$A10,1)=GK9,GK9,""))</f>
        <v/>
      </c>
      <c r="GL10" s="37" t="str">
        <f aca="false">UPPER(IF(MID(GL$5,$A10,1)=GL9,GL9,""))</f>
        <v/>
      </c>
      <c r="GM10" s="37" t="str">
        <f aca="false">UPPER(IF(MID(GM$5,$A10,1)=GM9,GM9,""))</f>
        <v/>
      </c>
      <c r="GN10" s="37" t="str">
        <f aca="false">UPPER(IF(MID(GN$5,$A10,1)=GN9,GN9,""))</f>
        <v/>
      </c>
      <c r="GO10" s="37" t="str">
        <f aca="false">UPPER(IF(MID(GO$5,$A10,1)=GO9,GO9,""))</f>
        <v/>
      </c>
      <c r="GP10" s="37" t="str">
        <f aca="false">UPPER(IF(MID(GP$5,$A10,1)=GP9,GP9,""))</f>
        <v/>
      </c>
      <c r="GQ10" s="37" t="str">
        <f aca="false">UPPER(IF(MID(GQ$5,$A10,1)=GQ9,GQ9,""))</f>
        <v/>
      </c>
      <c r="GR10" s="37" t="str">
        <f aca="false">UPPER(IF(MID(GR$5,$A10,1)=GR9,GR9,""))</f>
        <v/>
      </c>
      <c r="GS10" s="37" t="str">
        <f aca="false">UPPER(IF(MID(GS$5,$A10,1)=GS9,GS9,""))</f>
        <v/>
      </c>
      <c r="GT10" s="37" t="str">
        <f aca="false">UPPER(IF(MID(GT$5,$A10,1)=GT9,GT9,""))</f>
        <v/>
      </c>
      <c r="GU10" s="37" t="str">
        <f aca="false">UPPER(IF(MID(GU$5,$A10,1)=GU9,GU9,""))</f>
        <v/>
      </c>
      <c r="GV10" s="37" t="str">
        <f aca="false">UPPER(IF(MID(GV$5,$A10,1)=GV9,GV9,""))</f>
        <v/>
      </c>
      <c r="GW10" s="37" t="str">
        <f aca="false">UPPER(IF(MID(GW$5,$A10,1)=GW9,GW9,""))</f>
        <v/>
      </c>
      <c r="GX10" s="37" t="str">
        <f aca="false">UPPER(IF(MID(GX$5,$A10,1)=GX9,GX9,""))</f>
        <v/>
      </c>
      <c r="GY10" s="37" t="str">
        <f aca="false">UPPER(IF(MID(GY$5,$A10,1)=GY9,GY9,""))</f>
        <v/>
      </c>
      <c r="GZ10" s="37" t="str">
        <f aca="false">UPPER(IF(MID(GZ$5,$A10,1)=GZ9,GZ9,""))</f>
        <v/>
      </c>
      <c r="HA10" s="37" t="str">
        <f aca="false">UPPER(IF(MID(HA$5,$A10,1)=HA9,HA9,""))</f>
        <v/>
      </c>
      <c r="HB10" s="37" t="str">
        <f aca="false">UPPER(IF(MID(HB$5,$A10,1)=HB9,HB9,""))</f>
        <v/>
      </c>
      <c r="HC10" s="37" t="str">
        <f aca="false">UPPER(IF(MID(HC$5,$A10,1)=HC9,HC9,""))</f>
        <v/>
      </c>
      <c r="HD10" s="37" t="str">
        <f aca="false">UPPER(IF(MID(HD$5,$A10,1)=HD9,HD9,""))</f>
        <v/>
      </c>
      <c r="HE10" s="37" t="str">
        <f aca="false">UPPER(IF(MID(HE$5,$A10,1)=HE9,HE9,""))</f>
        <v/>
      </c>
      <c r="HF10" s="37" t="str">
        <f aca="false">UPPER(IF(MID(HF$5,$A10,1)=HF9,HF9,""))</f>
        <v/>
      </c>
      <c r="HG10" s="37" t="str">
        <f aca="false">UPPER(IF(MID(HG$5,$A10,1)=HG9,HG9,""))</f>
        <v/>
      </c>
      <c r="HH10" s="37" t="str">
        <f aca="false">UPPER(IF(MID(HH$5,$A10,1)=HH9,HH9,""))</f>
        <v/>
      </c>
      <c r="HI10" s="37" t="str">
        <f aca="false">UPPER(IF(MID(HI$5,$A10,1)=HI9,HI9,""))</f>
        <v/>
      </c>
      <c r="HJ10" s="37" t="str">
        <f aca="false">UPPER(IF(MID(HJ$5,$A10,1)=HJ9,HJ9,""))</f>
        <v/>
      </c>
      <c r="HK10" s="37" t="str">
        <f aca="false">UPPER(IF(MID(HK$5,$A10,1)=HK9,HK9,""))</f>
        <v/>
      </c>
      <c r="HL10" s="37" t="str">
        <f aca="false">UPPER(IF(MID(HL$5,$A10,1)=HL9,HL9,""))</f>
        <v/>
      </c>
      <c r="HM10" s="37" t="str">
        <f aca="false">UPPER(IF(MID(HM$5,$A10,1)=HM9,HM9,""))</f>
        <v/>
      </c>
      <c r="HN10" s="37" t="str">
        <f aca="false">UPPER(IF(MID(HN$5,$A10,1)=HN9,HN9,""))</f>
        <v/>
      </c>
      <c r="HO10" s="37" t="str">
        <f aca="false">UPPER(IF(MID(HO$5,$A10,1)=HO9,HO9,""))</f>
        <v/>
      </c>
      <c r="HP10" s="37" t="str">
        <f aca="false">UPPER(IF(MID(HP$5,$A10,1)=HP9,HP9,""))</f>
        <v/>
      </c>
      <c r="HQ10" s="37" t="str">
        <f aca="false">UPPER(IF(MID(HQ$5,$A10,1)=HQ9,HQ9,""))</f>
        <v/>
      </c>
      <c r="HR10" s="37" t="str">
        <f aca="false">UPPER(IF(MID(HR$5,$A10,1)=HR9,HR9,""))</f>
        <v/>
      </c>
      <c r="HS10" s="37" t="str">
        <f aca="false">UPPER(IF(MID(HS$5,$A10,1)=HS9,HS9,""))</f>
        <v/>
      </c>
      <c r="HT10" s="37" t="str">
        <f aca="false">UPPER(IF(MID(HT$5,$A10,1)=HT9,HT9,""))</f>
        <v/>
      </c>
      <c r="HU10" s="37" t="str">
        <f aca="false">UPPER(IF(MID(HU$5,$A10,1)=HU9,HU9,""))</f>
        <v/>
      </c>
      <c r="HV10" s="37" t="str">
        <f aca="false">UPPER(IF(MID(HV$5,$A10,1)=HV9,HV9,""))</f>
        <v/>
      </c>
      <c r="HW10" s="37" t="str">
        <f aca="false">UPPER(IF(MID(HW$5,$A10,1)=HW9,HW9,""))</f>
        <v/>
      </c>
      <c r="HX10" s="37" t="str">
        <f aca="false">UPPER(IF(MID(HX$5,$A10,1)=HX9,HX9,""))</f>
        <v/>
      </c>
      <c r="HY10" s="37" t="str">
        <f aca="false">UPPER(IF(MID(HY$5,$A10,1)=HY9,HY9,""))</f>
        <v/>
      </c>
      <c r="HZ10" s="37" t="str">
        <f aca="false">UPPER(IF(MID(HZ$5,$A10,1)=HZ9,HZ9,""))</f>
        <v/>
      </c>
      <c r="IA10" s="37" t="str">
        <f aca="false">UPPER(IF(MID(IA$5,$A10,1)=IA9,IA9,""))</f>
        <v/>
      </c>
      <c r="IB10" s="37" t="str">
        <f aca="false">UPPER(IF(MID(IB$5,$A10,1)=IB9,IB9,""))</f>
        <v/>
      </c>
      <c r="IC10" s="37" t="str">
        <f aca="false">UPPER(IF(MID(IC$5,$A10,1)=IC9,IC9,""))</f>
        <v/>
      </c>
      <c r="ID10" s="37" t="str">
        <f aca="false">UPPER(IF(MID(ID$5,$A10,1)=ID9,ID9,""))</f>
        <v/>
      </c>
      <c r="IE10" s="37" t="str">
        <f aca="false">UPPER(IF(MID(IE$5,$A10,1)=IE9,IE9,""))</f>
        <v/>
      </c>
      <c r="IF10" s="37" t="str">
        <f aca="false">UPPER(IF(MID(IF$5,$A10,1)=IF9,IF9,""))</f>
        <v/>
      </c>
      <c r="IG10" s="37" t="str">
        <f aca="false">UPPER(IF(MID(IG$5,$A10,1)=IG9,IG9,""))</f>
        <v/>
      </c>
      <c r="IH10" s="37" t="str">
        <f aca="false">UPPER(IF(MID(IH$5,$A10,1)=IH9,IH9,""))</f>
        <v/>
      </c>
      <c r="II10" s="37" t="str">
        <f aca="false">UPPER(IF(MID(II$5,$A10,1)=II9,II9,""))</f>
        <v/>
      </c>
      <c r="IJ10" s="37" t="str">
        <f aca="false">UPPER(IF(MID(IJ$5,$A10,1)=IJ9,IJ9,""))</f>
        <v/>
      </c>
      <c r="IK10" s="37" t="str">
        <f aca="false">UPPER(IF(MID(IK$5,$A10,1)=IK9,IK9,""))</f>
        <v/>
      </c>
      <c r="IL10" s="37" t="str">
        <f aca="false">UPPER(IF(MID(IL$5,$A10,1)=IL9,IL9,""))</f>
        <v/>
      </c>
      <c r="IM10" s="37" t="str">
        <f aca="false">UPPER(IF(MID(IM$5,$A10,1)=IM9,IM9,""))</f>
        <v/>
      </c>
      <c r="IN10" s="37" t="str">
        <f aca="false">UPPER(IF(MID(IN$5,$A10,1)=IN9,IN9,""))</f>
        <v/>
      </c>
      <c r="IO10" s="37" t="str">
        <f aca="false">UPPER(IF(MID(IO$5,$A10,1)=IO9,IO9,""))</f>
        <v/>
      </c>
      <c r="IP10" s="37" t="str">
        <f aca="false">UPPER(IF(MID(IP$5,$A10,1)=IP9,IP9,""))</f>
        <v/>
      </c>
      <c r="IQ10" s="37" t="str">
        <f aca="false">UPPER(IF(MID(IQ$5,$A10,1)=IQ9,IQ9,""))</f>
        <v/>
      </c>
      <c r="IR10" s="37" t="str">
        <f aca="false">UPPER(IF(MID(IR$5,$A10,1)=IR9,IR9,""))</f>
        <v/>
      </c>
      <c r="IS10" s="37" t="str">
        <f aca="false">UPPER(IF(MID(IS$5,$A10,1)=IS9,IS9,""))</f>
        <v/>
      </c>
      <c r="IT10" s="37" t="str">
        <f aca="false">UPPER(IF(MID(IT$5,$A10,1)=IT9,IT9,""))</f>
        <v/>
      </c>
      <c r="IU10" s="37" t="str">
        <f aca="false">UPPER(IF(MID(IU$5,$A10,1)=IU9,IU9,""))</f>
        <v/>
      </c>
      <c r="IV10" s="37" t="str">
        <f aca="false">UPPER(IF(MID(IV$5,$A10,1)=IV9,IV9,""))</f>
        <v/>
      </c>
    </row>
    <row r="11" s="39" customFormat="true" ht="24.95" hidden="true" customHeight="true" outlineLevel="1" collapsed="false">
      <c r="A11" s="32" t="n">
        <v>5</v>
      </c>
      <c r="B11" s="37" t="str">
        <f aca="false">UPPER(IF(MID(B$5,A11,1)=B10,B10,""))</f>
        <v>P</v>
      </c>
      <c r="C11" s="37" t="str">
        <f aca="false">UPPER(IF(MID(C$5,$A11,1)=C10,C10,""))</f>
        <v/>
      </c>
      <c r="D11" s="37" t="str">
        <f aca="false">UPPER(IF(MID(D$5,$A11,1)=D10,D10,""))</f>
        <v/>
      </c>
      <c r="E11" s="37" t="str">
        <f aca="false">UPPER(IF(MID(E$5,$A11,1)=E10,E10,""))</f>
        <v/>
      </c>
      <c r="F11" s="37" t="str">
        <f aca="false">UPPER(IF(MID(F$5,$A11,1)=F10,F10,""))</f>
        <v/>
      </c>
      <c r="G11" s="37" t="str">
        <f aca="false">UPPER(IF(MID(G$5,$A11,1)=G10,G10,""))</f>
        <v/>
      </c>
      <c r="H11" s="37" t="str">
        <f aca="false">UPPER(IF(MID(H$5,$A11,1)=H10,H10,""))</f>
        <v/>
      </c>
      <c r="I11" s="38" t="str">
        <f aca="false">UPPER(IF(MID(I$5,$A11,1)=I10,I10,""))</f>
        <v/>
      </c>
      <c r="J11" s="38" t="str">
        <f aca="false">UPPER(IF(MID(J$5,$A11,1)=J10,J10,""))</f>
        <v/>
      </c>
      <c r="K11" s="38" t="str">
        <f aca="false">UPPER(IF(MID(K$5,$A11,1)=K10,K10,""))</f>
        <v/>
      </c>
      <c r="L11" s="38" t="str">
        <f aca="false">UPPER(IF(MID(L$5,$A11,1)=L10,L10,""))</f>
        <v/>
      </c>
      <c r="M11" s="38" t="str">
        <f aca="false">UPPER(IF(MID(M$5,$A11,1)=M10,M10,""))</f>
        <v>B</v>
      </c>
      <c r="N11" s="38" t="str">
        <f aca="false">UPPER(IF(MID(N$5,$A11,1)=N10,N10,""))</f>
        <v/>
      </c>
      <c r="O11" s="38" t="str">
        <f aca="false">UPPER(IF(MID(O$5,$A11,1)=O10,O10,""))</f>
        <v/>
      </c>
      <c r="P11" s="38" t="str">
        <f aca="false">UPPER(IF(MID(P$5,$A11,1)=P10,P10,""))</f>
        <v/>
      </c>
      <c r="Q11" s="38" t="str">
        <f aca="false">UPPER(IF(MID(Q$5,$A11,1)=Q10,Q10,""))</f>
        <v/>
      </c>
      <c r="R11" s="38" t="str">
        <f aca="false">UPPER(IF(MID(R$5,$A11,1)=R10,R10,""))</f>
        <v/>
      </c>
      <c r="S11" s="38" t="str">
        <f aca="false">UPPER(IF(MID(S$5,$A11,1)=S10,S10,""))</f>
        <v/>
      </c>
      <c r="T11" s="38" t="str">
        <f aca="false">UPPER(IF(MID(T$5,$A11,1)=T10,T10,""))</f>
        <v/>
      </c>
      <c r="U11" s="38" t="str">
        <f aca="false">UPPER(IF(MID(U$5,$A11,1)=U10,U10,""))</f>
        <v>B</v>
      </c>
      <c r="V11" s="38" t="str">
        <f aca="false">UPPER(IF(MID(V$5,$A11,1)=V10,V10,""))</f>
        <v/>
      </c>
      <c r="W11" s="38" t="str">
        <f aca="false">UPPER(IF(MID(W$5,$A11,1)=W10,W10,""))</f>
        <v/>
      </c>
      <c r="X11" s="38" t="str">
        <f aca="false">UPPER(IF(MID(X$5,$A11,1)=X10,X10,""))</f>
        <v/>
      </c>
      <c r="Y11" s="38" t="str">
        <f aca="false">UPPER(IF(MID(Y$5,$A11,1)=Y10,Y10,""))</f>
        <v/>
      </c>
      <c r="Z11" s="38" t="str">
        <f aca="false">UPPER(IF(MID(Z$5,$A11,1)=Z10,Z10,""))</f>
        <v/>
      </c>
      <c r="AA11" s="38" t="str">
        <f aca="false">UPPER(IF(MID(AA$5,$A11,1)=AA10,AA10,""))</f>
        <v/>
      </c>
      <c r="AB11" s="38" t="str">
        <f aca="false">UPPER(IF(MID(AB$5,$A11,1)=AB10,AB10,""))</f>
        <v/>
      </c>
      <c r="AC11" s="38" t="str">
        <f aca="false">UPPER(IF(MID(AC$5,$A11,1)=AC10,AC10,""))</f>
        <v/>
      </c>
      <c r="AD11" s="38" t="str">
        <f aca="false">UPPER(IF(MID(AD$5,$A11,1)=AD10,AD10,""))</f>
        <v/>
      </c>
      <c r="AE11" s="38" t="str">
        <f aca="false">UPPER(IF(MID(AE$5,$A11,1)=AE10,AE10,""))</f>
        <v/>
      </c>
      <c r="AF11" s="38" t="str">
        <f aca="false">UPPER(IF(MID(AF$5,$A11,1)=AF10,AF10,""))</f>
        <v/>
      </c>
      <c r="AG11" s="38" t="str">
        <f aca="false">UPPER(IF(MID(AG$5,$A11,1)=AG10,AG10,""))</f>
        <v/>
      </c>
      <c r="AH11" s="38" t="str">
        <f aca="false">UPPER(IF(MID(AH$5,$A11,1)=AH10,AH10,""))</f>
        <v/>
      </c>
      <c r="AI11" s="38" t="str">
        <f aca="false">UPPER(IF(MID(AI$5,$A11,1)=AI10,AI10,""))</f>
        <v/>
      </c>
      <c r="AJ11" s="38" t="str">
        <f aca="false">UPPER(IF(MID(AJ$5,$A11,1)=AJ10,AJ10,""))</f>
        <v/>
      </c>
      <c r="AK11" s="38" t="str">
        <f aca="false">UPPER(IF(MID(AK$5,$A11,1)=AK10,AK10,""))</f>
        <v/>
      </c>
      <c r="AL11" s="38" t="str">
        <f aca="false">UPPER(IF(MID(AL$5,$A11,1)=AL10,AL10,""))</f>
        <v/>
      </c>
      <c r="AM11" s="38" t="str">
        <f aca="false">UPPER(IF(MID(AM$5,$A11,1)=AM10,AM10,""))</f>
        <v/>
      </c>
      <c r="AN11" s="38" t="str">
        <f aca="false">UPPER(IF(MID(AN$5,$A11,1)=AN10,AN10,""))</f>
        <v/>
      </c>
      <c r="AO11" s="37" t="str">
        <f aca="false">UPPER(IF(MID(AO$5,$A11,1)=AO10,AO10,""))</f>
        <v/>
      </c>
      <c r="AP11" s="37" t="str">
        <f aca="false">UPPER(IF(MID(AP$5,$A11,1)=AP10,AP10,""))</f>
        <v/>
      </c>
      <c r="AQ11" s="37" t="str">
        <f aca="false">UPPER(IF(MID(AQ$5,$A11,1)=AQ10,AQ10,""))</f>
        <v/>
      </c>
      <c r="AR11" s="37" t="str">
        <f aca="false">UPPER(IF(MID(AR$5,$A11,1)=AR10,AR10,""))</f>
        <v/>
      </c>
      <c r="AS11" s="37" t="str">
        <f aca="false">UPPER(IF(MID(AS$5,$A11,1)=AS10,AS10,""))</f>
        <v/>
      </c>
      <c r="AT11" s="37" t="str">
        <f aca="false">UPPER(IF(MID(AT$5,$A11,1)=AT10,AT10,""))</f>
        <v/>
      </c>
      <c r="AU11" s="37" t="str">
        <f aca="false">UPPER(IF(MID(AU$5,$A11,1)=AU10,AU10,""))</f>
        <v/>
      </c>
      <c r="AV11" s="37" t="str">
        <f aca="false">UPPER(IF(MID(AV$5,$A11,1)=AV10,AV10,""))</f>
        <v/>
      </c>
      <c r="AW11" s="37" t="str">
        <f aca="false">UPPER(IF(MID(AW$5,$A11,1)=AW10,AW10,""))</f>
        <v/>
      </c>
      <c r="AX11" s="37" t="str">
        <f aca="false">UPPER(IF(MID(AX$5,$A11,1)=AX10,AX10,""))</f>
        <v/>
      </c>
      <c r="AY11" s="37" t="str">
        <f aca="false">UPPER(IF(MID(AY$5,$A11,1)=AY10,AY10,""))</f>
        <v/>
      </c>
      <c r="AZ11" s="37" t="str">
        <f aca="false">UPPER(IF(MID(AZ$5,$A11,1)=AZ10,AZ10,""))</f>
        <v/>
      </c>
      <c r="BA11" s="37" t="str">
        <f aca="false">UPPER(IF(MID(BA$5,$A11,1)=BA10,BA10,""))</f>
        <v/>
      </c>
      <c r="BB11" s="37" t="str">
        <f aca="false">UPPER(IF(MID(BB$5,$A11,1)=BB10,BB10,""))</f>
        <v/>
      </c>
      <c r="BC11" s="37" t="str">
        <f aca="false">UPPER(IF(MID(BC$5,$A11,1)=BC10,BC10,""))</f>
        <v/>
      </c>
      <c r="BD11" s="37" t="str">
        <f aca="false">UPPER(IF(MID(BD$5,$A11,1)=BD10,BD10,""))</f>
        <v/>
      </c>
      <c r="BE11" s="37" t="str">
        <f aca="false">UPPER(IF(MID(BE$5,$A11,1)=BE10,BE10,""))</f>
        <v/>
      </c>
      <c r="BF11" s="37" t="str">
        <f aca="false">UPPER(IF(MID(BF$5,$A11,1)=BF10,BF10,""))</f>
        <v/>
      </c>
      <c r="BG11" s="37" t="str">
        <f aca="false">UPPER(IF(MID(BG$5,$A11,1)=BG10,BG10,""))</f>
        <v/>
      </c>
      <c r="BH11" s="37" t="str">
        <f aca="false">UPPER(IF(MID(BH$5,$A11,1)=BH10,BH10,""))</f>
        <v/>
      </c>
      <c r="BI11" s="37" t="str">
        <f aca="false">UPPER(IF(MID(BI$5,$A11,1)=BI10,BI10,""))</f>
        <v/>
      </c>
      <c r="BJ11" s="37" t="str">
        <f aca="false">UPPER(IF(MID(BJ$5,$A11,1)=BJ10,BJ10,""))</f>
        <v/>
      </c>
      <c r="BK11" s="37" t="str">
        <f aca="false">UPPER(IF(MID(BK$5,$A11,1)=BK10,BK10,""))</f>
        <v/>
      </c>
      <c r="BL11" s="37" t="str">
        <f aca="false">UPPER(IF(MID(BL$5,$A11,1)=BL10,BL10,""))</f>
        <v/>
      </c>
      <c r="BM11" s="37" t="str">
        <f aca="false">UPPER(IF(MID(BM$5,$A11,1)=BM10,BM10,""))</f>
        <v/>
      </c>
      <c r="BN11" s="37" t="str">
        <f aca="false">UPPER(IF(MID(BN$5,$A11,1)=BN10,BN10,""))</f>
        <v/>
      </c>
      <c r="BO11" s="37" t="str">
        <f aca="false">UPPER(IF(MID(BO$5,$A11,1)=BO10,BO10,""))</f>
        <v/>
      </c>
      <c r="BP11" s="37" t="str">
        <f aca="false">UPPER(IF(MID(BP$5,$A11,1)=BP10,BP10,""))</f>
        <v/>
      </c>
      <c r="BQ11" s="37" t="str">
        <f aca="false">UPPER(IF(MID(BQ$5,$A11,1)=BQ10,BQ10,""))</f>
        <v/>
      </c>
      <c r="BR11" s="37" t="str">
        <f aca="false">UPPER(IF(MID(BR$5,$A11,1)=BR10,BR10,""))</f>
        <v/>
      </c>
      <c r="BS11" s="37" t="str">
        <f aca="false">UPPER(IF(MID(BS$5,$A11,1)=BS10,BS10,""))</f>
        <v/>
      </c>
      <c r="BT11" s="37" t="str">
        <f aca="false">UPPER(IF(MID(BT$5,$A11,1)=BT10,BT10,""))</f>
        <v/>
      </c>
      <c r="BU11" s="37" t="str">
        <f aca="false">UPPER(IF(MID(BU$5,$A11,1)=BU10,BU10,""))</f>
        <v/>
      </c>
      <c r="BV11" s="37" t="str">
        <f aca="false">UPPER(IF(MID(BV$5,$A11,1)=BV10,BV10,""))</f>
        <v/>
      </c>
      <c r="BW11" s="37" t="str">
        <f aca="false">UPPER(IF(MID(BW$5,$A11,1)=BW10,BW10,""))</f>
        <v/>
      </c>
      <c r="BX11" s="37" t="str">
        <f aca="false">UPPER(IF(MID(BX$5,$A11,1)=BX10,BX10,""))</f>
        <v/>
      </c>
      <c r="BY11" s="37" t="str">
        <f aca="false">UPPER(IF(MID(BY$5,$A11,1)=BY10,BY10,""))</f>
        <v/>
      </c>
      <c r="BZ11" s="37" t="str">
        <f aca="false">UPPER(IF(MID(BZ$5,$A11,1)=BZ10,BZ10,""))</f>
        <v/>
      </c>
      <c r="CA11" s="37" t="str">
        <f aca="false">UPPER(IF(MID(CA$5,$A11,1)=CA10,CA10,""))</f>
        <v/>
      </c>
      <c r="CB11" s="37" t="str">
        <f aca="false">UPPER(IF(MID(CB$5,$A11,1)=CB10,CB10,""))</f>
        <v/>
      </c>
      <c r="CC11" s="37" t="str">
        <f aca="false">UPPER(IF(MID(CC$5,$A11,1)=CC10,CC10,""))</f>
        <v/>
      </c>
      <c r="CD11" s="37" t="str">
        <f aca="false">UPPER(IF(MID(CD$5,$A11,1)=CD10,CD10,""))</f>
        <v/>
      </c>
      <c r="CE11" s="37" t="str">
        <f aca="false">UPPER(IF(MID(CE$5,$A11,1)=CE10,CE10,""))</f>
        <v/>
      </c>
      <c r="CF11" s="37" t="str">
        <f aca="false">UPPER(IF(MID(CF$5,$A11,1)=CF10,CF10,""))</f>
        <v/>
      </c>
      <c r="CG11" s="37" t="str">
        <f aca="false">UPPER(IF(MID(CG$5,$A11,1)=CG10,CG10,""))</f>
        <v/>
      </c>
      <c r="CH11" s="37" t="str">
        <f aca="false">UPPER(IF(MID(CH$5,$A11,1)=CH10,CH10,""))</f>
        <v/>
      </c>
      <c r="CI11" s="37" t="str">
        <f aca="false">UPPER(IF(MID(CI$5,$A11,1)=CI10,CI10,""))</f>
        <v/>
      </c>
      <c r="CJ11" s="37" t="str">
        <f aca="false">UPPER(IF(MID(CJ$5,$A11,1)=CJ10,CJ10,""))</f>
        <v/>
      </c>
      <c r="CK11" s="37" t="str">
        <f aca="false">UPPER(IF(MID(CK$5,$A11,1)=CK10,CK10,""))</f>
        <v/>
      </c>
      <c r="CL11" s="37" t="str">
        <f aca="false">UPPER(IF(MID(CL$5,$A11,1)=CL10,CL10,""))</f>
        <v/>
      </c>
      <c r="CM11" s="37" t="str">
        <f aca="false">UPPER(IF(MID(CM$5,$A11,1)=CM10,CM10,""))</f>
        <v/>
      </c>
      <c r="CN11" s="37" t="str">
        <f aca="false">UPPER(IF(MID(CN$5,$A11,1)=CN10,CN10,""))</f>
        <v/>
      </c>
      <c r="CO11" s="37" t="str">
        <f aca="false">UPPER(IF(MID(CO$5,$A11,1)=CO10,CO10,""))</f>
        <v/>
      </c>
      <c r="CP11" s="37" t="str">
        <f aca="false">UPPER(IF(MID(CP$5,$A11,1)=CP10,CP10,""))</f>
        <v/>
      </c>
      <c r="CQ11" s="37" t="str">
        <f aca="false">UPPER(IF(MID(CQ$5,$A11,1)=CQ10,CQ10,""))</f>
        <v/>
      </c>
      <c r="CR11" s="37" t="str">
        <f aca="false">UPPER(IF(MID(CR$5,$A11,1)=CR10,CR10,""))</f>
        <v/>
      </c>
      <c r="CS11" s="37" t="str">
        <f aca="false">UPPER(IF(MID(CS$5,$A11,1)=CS10,CS10,""))</f>
        <v/>
      </c>
      <c r="CT11" s="37" t="str">
        <f aca="false">UPPER(IF(MID(CT$5,$A11,1)=CT10,CT10,""))</f>
        <v/>
      </c>
      <c r="CU11" s="37" t="str">
        <f aca="false">UPPER(IF(MID(CU$5,$A11,1)=CU10,CU10,""))</f>
        <v/>
      </c>
      <c r="CV11" s="37" t="str">
        <f aca="false">UPPER(IF(MID(CV$5,$A11,1)=CV10,CV10,""))</f>
        <v/>
      </c>
      <c r="CW11" s="37" t="str">
        <f aca="false">UPPER(IF(MID(CW$5,$A11,1)=CW10,CW10,""))</f>
        <v/>
      </c>
      <c r="CX11" s="37" t="str">
        <f aca="false">UPPER(IF(MID(CX$5,$A11,1)=CX10,CX10,""))</f>
        <v/>
      </c>
      <c r="CY11" s="37" t="str">
        <f aca="false">UPPER(IF(MID(CY$5,$A11,1)=CY10,CY10,""))</f>
        <v/>
      </c>
      <c r="CZ11" s="37" t="str">
        <f aca="false">UPPER(IF(MID(CZ$5,$A11,1)=CZ10,CZ10,""))</f>
        <v/>
      </c>
      <c r="DA11" s="37" t="str">
        <f aca="false">UPPER(IF(MID(DA$5,$A11,1)=DA10,DA10,""))</f>
        <v/>
      </c>
      <c r="DB11" s="37" t="str">
        <f aca="false">UPPER(IF(MID(DB$5,$A11,1)=DB10,DB10,""))</f>
        <v/>
      </c>
      <c r="DC11" s="37" t="str">
        <f aca="false">UPPER(IF(MID(DC$5,$A11,1)=DC10,DC10,""))</f>
        <v/>
      </c>
      <c r="DD11" s="37" t="str">
        <f aca="false">UPPER(IF(MID(DD$5,$A11,1)=DD10,DD10,""))</f>
        <v/>
      </c>
      <c r="DE11" s="37" t="str">
        <f aca="false">UPPER(IF(MID(DE$5,$A11,1)=DE10,DE10,""))</f>
        <v/>
      </c>
      <c r="DF11" s="37" t="str">
        <f aca="false">UPPER(IF(MID(DF$5,$A11,1)=DF10,DF10,""))</f>
        <v/>
      </c>
      <c r="DG11" s="37" t="str">
        <f aca="false">UPPER(IF(MID(DG$5,$A11,1)=DG10,DG10,""))</f>
        <v/>
      </c>
      <c r="DH11" s="37" t="str">
        <f aca="false">UPPER(IF(MID(DH$5,$A11,1)=DH10,DH10,""))</f>
        <v/>
      </c>
      <c r="DI11" s="37" t="str">
        <f aca="false">UPPER(IF(MID(DI$5,$A11,1)=DI10,DI10,""))</f>
        <v/>
      </c>
      <c r="DJ11" s="37" t="str">
        <f aca="false">UPPER(IF(MID(DJ$5,$A11,1)=DJ10,DJ10,""))</f>
        <v/>
      </c>
      <c r="DK11" s="37" t="str">
        <f aca="false">UPPER(IF(MID(DK$5,$A11,1)=DK10,DK10,""))</f>
        <v/>
      </c>
      <c r="DL11" s="37" t="str">
        <f aca="false">UPPER(IF(MID(DL$5,$A11,1)=DL10,DL10,""))</f>
        <v/>
      </c>
      <c r="DM11" s="37" t="str">
        <f aca="false">UPPER(IF(MID(DM$5,$A11,1)=DM10,DM10,""))</f>
        <v/>
      </c>
      <c r="DN11" s="37" t="str">
        <f aca="false">UPPER(IF(MID(DN$5,$A11,1)=DN10,DN10,""))</f>
        <v/>
      </c>
      <c r="DO11" s="37" t="str">
        <f aca="false">UPPER(IF(MID(DO$5,$A11,1)=DO10,DO10,""))</f>
        <v/>
      </c>
      <c r="DP11" s="37" t="str">
        <f aca="false">UPPER(IF(MID(DP$5,$A11,1)=DP10,DP10,""))</f>
        <v/>
      </c>
      <c r="DQ11" s="37" t="str">
        <f aca="false">UPPER(IF(MID(DQ$5,$A11,1)=DQ10,DQ10,""))</f>
        <v/>
      </c>
      <c r="DR11" s="37" t="str">
        <f aca="false">UPPER(IF(MID(DR$5,$A11,1)=DR10,DR10,""))</f>
        <v/>
      </c>
      <c r="DS11" s="37" t="str">
        <f aca="false">UPPER(IF(MID(DS$5,$A11,1)=DS10,DS10,""))</f>
        <v/>
      </c>
      <c r="DT11" s="37" t="str">
        <f aca="false">UPPER(IF(MID(DT$5,$A11,1)=DT10,DT10,""))</f>
        <v/>
      </c>
      <c r="DU11" s="37" t="str">
        <f aca="false">UPPER(IF(MID(DU$5,$A11,1)=DU10,DU10,""))</f>
        <v/>
      </c>
      <c r="DV11" s="37" t="str">
        <f aca="false">UPPER(IF(MID(DV$5,$A11,1)=DV10,DV10,""))</f>
        <v/>
      </c>
      <c r="DW11" s="37" t="str">
        <f aca="false">UPPER(IF(MID(DW$5,$A11,1)=DW10,DW10,""))</f>
        <v/>
      </c>
      <c r="DX11" s="37" t="str">
        <f aca="false">UPPER(IF(MID(DX$5,$A11,1)=DX10,DX10,""))</f>
        <v/>
      </c>
      <c r="DY11" s="37" t="str">
        <f aca="false">UPPER(IF(MID(DY$5,$A11,1)=DY10,DY10,""))</f>
        <v/>
      </c>
      <c r="DZ11" s="37" t="str">
        <f aca="false">UPPER(IF(MID(DZ$5,$A11,1)=DZ10,DZ10,""))</f>
        <v/>
      </c>
      <c r="EA11" s="37" t="str">
        <f aca="false">UPPER(IF(MID(EA$5,$A11,1)=EA10,EA10,""))</f>
        <v/>
      </c>
      <c r="EB11" s="37" t="str">
        <f aca="false">UPPER(IF(MID(EB$5,$A11,1)=EB10,EB10,""))</f>
        <v/>
      </c>
      <c r="EC11" s="37" t="str">
        <f aca="false">UPPER(IF(MID(EC$5,$A11,1)=EC10,EC10,""))</f>
        <v/>
      </c>
      <c r="ED11" s="37" t="str">
        <f aca="false">UPPER(IF(MID(ED$5,$A11,1)=ED10,ED10,""))</f>
        <v/>
      </c>
      <c r="EE11" s="37" t="str">
        <f aca="false">UPPER(IF(MID(EE$5,$A11,1)=EE10,EE10,""))</f>
        <v/>
      </c>
      <c r="EF11" s="37" t="str">
        <f aca="false">UPPER(IF(MID(EF$5,$A11,1)=EF10,EF10,""))</f>
        <v/>
      </c>
      <c r="EG11" s="37" t="str">
        <f aca="false">UPPER(IF(MID(EG$5,$A11,1)=EG10,EG10,""))</f>
        <v/>
      </c>
      <c r="EH11" s="37" t="str">
        <f aca="false">UPPER(IF(MID(EH$5,$A11,1)=EH10,EH10,""))</f>
        <v/>
      </c>
      <c r="EI11" s="37" t="str">
        <f aca="false">UPPER(IF(MID(EI$5,$A11,1)=EI10,EI10,""))</f>
        <v/>
      </c>
      <c r="EJ11" s="37" t="str">
        <f aca="false">UPPER(IF(MID(EJ$5,$A11,1)=EJ10,EJ10,""))</f>
        <v/>
      </c>
      <c r="EK11" s="37" t="str">
        <f aca="false">UPPER(IF(MID(EK$5,$A11,1)=EK10,EK10,""))</f>
        <v/>
      </c>
      <c r="EL11" s="37" t="str">
        <f aca="false">UPPER(IF(MID(EL$5,$A11,1)=EL10,EL10,""))</f>
        <v/>
      </c>
      <c r="EM11" s="37" t="str">
        <f aca="false">UPPER(IF(MID(EM$5,$A11,1)=EM10,EM10,""))</f>
        <v/>
      </c>
      <c r="EN11" s="37" t="str">
        <f aca="false">UPPER(IF(MID(EN$5,$A11,1)=EN10,EN10,""))</f>
        <v/>
      </c>
      <c r="EO11" s="37" t="str">
        <f aca="false">UPPER(IF(MID(EO$5,$A11,1)=EO10,EO10,""))</f>
        <v/>
      </c>
      <c r="EP11" s="37" t="str">
        <f aca="false">UPPER(IF(MID(EP$5,$A11,1)=EP10,EP10,""))</f>
        <v/>
      </c>
      <c r="EQ11" s="37" t="str">
        <f aca="false">UPPER(IF(MID(EQ$5,$A11,1)=EQ10,EQ10,""))</f>
        <v/>
      </c>
      <c r="ER11" s="37" t="str">
        <f aca="false">UPPER(IF(MID(ER$5,$A11,1)=ER10,ER10,""))</f>
        <v/>
      </c>
      <c r="ES11" s="37" t="str">
        <f aca="false">UPPER(IF(MID(ES$5,$A11,1)=ES10,ES10,""))</f>
        <v/>
      </c>
      <c r="ET11" s="37" t="str">
        <f aca="false">UPPER(IF(MID(ET$5,$A11,1)=ET10,ET10,""))</f>
        <v/>
      </c>
      <c r="EU11" s="37" t="str">
        <f aca="false">UPPER(IF(MID(EU$5,$A11,1)=EU10,EU10,""))</f>
        <v/>
      </c>
      <c r="EV11" s="37" t="str">
        <f aca="false">UPPER(IF(MID(EV$5,$A11,1)=EV10,EV10,""))</f>
        <v/>
      </c>
      <c r="EW11" s="37" t="str">
        <f aca="false">UPPER(IF(MID(EW$5,$A11,1)=EW10,EW10,""))</f>
        <v/>
      </c>
      <c r="EX11" s="37" t="str">
        <f aca="false">UPPER(IF(MID(EX$5,$A11,1)=EX10,EX10,""))</f>
        <v/>
      </c>
      <c r="EY11" s="37" t="str">
        <f aca="false">UPPER(IF(MID(EY$5,$A11,1)=EY10,EY10,""))</f>
        <v/>
      </c>
      <c r="EZ11" s="37" t="str">
        <f aca="false">UPPER(IF(MID(EZ$5,$A11,1)=EZ10,EZ10,""))</f>
        <v/>
      </c>
      <c r="FA11" s="37" t="str">
        <f aca="false">UPPER(IF(MID(FA$5,$A11,1)=FA10,FA10,""))</f>
        <v/>
      </c>
      <c r="FB11" s="37" t="str">
        <f aca="false">UPPER(IF(MID(FB$5,$A11,1)=FB10,FB10,""))</f>
        <v/>
      </c>
      <c r="FC11" s="37" t="str">
        <f aca="false">UPPER(IF(MID(FC$5,$A11,1)=FC10,FC10,""))</f>
        <v/>
      </c>
      <c r="FD11" s="37" t="str">
        <f aca="false">UPPER(IF(MID(FD$5,$A11,1)=FD10,FD10,""))</f>
        <v/>
      </c>
      <c r="FE11" s="37" t="str">
        <f aca="false">UPPER(IF(MID(FE$5,$A11,1)=FE10,FE10,""))</f>
        <v/>
      </c>
      <c r="FF11" s="37" t="str">
        <f aca="false">UPPER(IF(MID(FF$5,$A11,1)=FF10,FF10,""))</f>
        <v/>
      </c>
      <c r="FG11" s="37" t="str">
        <f aca="false">UPPER(IF(MID(FG$5,$A11,1)=FG10,FG10,""))</f>
        <v/>
      </c>
      <c r="FH11" s="37" t="str">
        <f aca="false">UPPER(IF(MID(FH$5,$A11,1)=FH10,FH10,""))</f>
        <v/>
      </c>
      <c r="FI11" s="37" t="str">
        <f aca="false">UPPER(IF(MID(FI$5,$A11,1)=FI10,FI10,""))</f>
        <v/>
      </c>
      <c r="FJ11" s="37" t="str">
        <f aca="false">UPPER(IF(MID(FJ$5,$A11,1)=FJ10,FJ10,""))</f>
        <v/>
      </c>
      <c r="FK11" s="37" t="str">
        <f aca="false">UPPER(IF(MID(FK$5,$A11,1)=FK10,FK10,""))</f>
        <v/>
      </c>
      <c r="FL11" s="37" t="str">
        <f aca="false">UPPER(IF(MID(FL$5,$A11,1)=FL10,FL10,""))</f>
        <v/>
      </c>
      <c r="FM11" s="37" t="str">
        <f aca="false">UPPER(IF(MID(FM$5,$A11,1)=FM10,FM10,""))</f>
        <v/>
      </c>
      <c r="FN11" s="37" t="str">
        <f aca="false">UPPER(IF(MID(FN$5,$A11,1)=FN10,FN10,""))</f>
        <v/>
      </c>
      <c r="FO11" s="37" t="str">
        <f aca="false">UPPER(IF(MID(FO$5,$A11,1)=FO10,FO10,""))</f>
        <v/>
      </c>
      <c r="FP11" s="37" t="str">
        <f aca="false">UPPER(IF(MID(FP$5,$A11,1)=FP10,FP10,""))</f>
        <v/>
      </c>
      <c r="FQ11" s="37" t="str">
        <f aca="false">UPPER(IF(MID(FQ$5,$A11,1)=FQ10,FQ10,""))</f>
        <v/>
      </c>
      <c r="FR11" s="37" t="str">
        <f aca="false">UPPER(IF(MID(FR$5,$A11,1)=FR10,FR10,""))</f>
        <v/>
      </c>
      <c r="FS11" s="37" t="str">
        <f aca="false">UPPER(IF(MID(FS$5,$A11,1)=FS10,FS10,""))</f>
        <v/>
      </c>
      <c r="FT11" s="37" t="str">
        <f aca="false">UPPER(IF(MID(FT$5,$A11,1)=FT10,FT10,""))</f>
        <v/>
      </c>
      <c r="FU11" s="37" t="str">
        <f aca="false">UPPER(IF(MID(FU$5,$A11,1)=FU10,FU10,""))</f>
        <v/>
      </c>
      <c r="FV11" s="37" t="str">
        <f aca="false">UPPER(IF(MID(FV$5,$A11,1)=FV10,FV10,""))</f>
        <v/>
      </c>
      <c r="FW11" s="37" t="str">
        <f aca="false">UPPER(IF(MID(FW$5,$A11,1)=FW10,FW10,""))</f>
        <v/>
      </c>
      <c r="FX11" s="37" t="str">
        <f aca="false">UPPER(IF(MID(FX$5,$A11,1)=FX10,FX10,""))</f>
        <v/>
      </c>
      <c r="FY11" s="37" t="str">
        <f aca="false">UPPER(IF(MID(FY$5,$A11,1)=FY10,FY10,""))</f>
        <v/>
      </c>
      <c r="FZ11" s="37" t="str">
        <f aca="false">UPPER(IF(MID(FZ$5,$A11,1)=FZ10,FZ10,""))</f>
        <v/>
      </c>
      <c r="GA11" s="37" t="str">
        <f aca="false">UPPER(IF(MID(GA$5,$A11,1)=GA10,GA10,""))</f>
        <v/>
      </c>
      <c r="GB11" s="37" t="str">
        <f aca="false">UPPER(IF(MID(GB$5,$A11,1)=GB10,GB10,""))</f>
        <v/>
      </c>
      <c r="GC11" s="37" t="str">
        <f aca="false">UPPER(IF(MID(GC$5,$A11,1)=GC10,GC10,""))</f>
        <v/>
      </c>
      <c r="GD11" s="37" t="str">
        <f aca="false">UPPER(IF(MID(GD$5,$A11,1)=GD10,GD10,""))</f>
        <v/>
      </c>
      <c r="GE11" s="37" t="str">
        <f aca="false">UPPER(IF(MID(GE$5,$A11,1)=GE10,GE10,""))</f>
        <v/>
      </c>
      <c r="GF11" s="37" t="str">
        <f aca="false">UPPER(IF(MID(GF$5,$A11,1)=GF10,GF10,""))</f>
        <v/>
      </c>
      <c r="GG11" s="37" t="str">
        <f aca="false">UPPER(IF(MID(GG$5,$A11,1)=GG10,GG10,""))</f>
        <v/>
      </c>
      <c r="GH11" s="37" t="str">
        <f aca="false">UPPER(IF(MID(GH$5,$A11,1)=GH10,GH10,""))</f>
        <v/>
      </c>
      <c r="GI11" s="37" t="str">
        <f aca="false">UPPER(IF(MID(GI$5,$A11,1)=GI10,GI10,""))</f>
        <v/>
      </c>
      <c r="GJ11" s="37" t="str">
        <f aca="false">UPPER(IF(MID(GJ$5,$A11,1)=GJ10,GJ10,""))</f>
        <v/>
      </c>
      <c r="GK11" s="37" t="str">
        <f aca="false">UPPER(IF(MID(GK$5,$A11,1)=GK10,GK10,""))</f>
        <v/>
      </c>
      <c r="GL11" s="37" t="str">
        <f aca="false">UPPER(IF(MID(GL$5,$A11,1)=GL10,GL10,""))</f>
        <v/>
      </c>
      <c r="GM11" s="37" t="str">
        <f aca="false">UPPER(IF(MID(GM$5,$A11,1)=GM10,GM10,""))</f>
        <v/>
      </c>
      <c r="GN11" s="37" t="str">
        <f aca="false">UPPER(IF(MID(GN$5,$A11,1)=GN10,GN10,""))</f>
        <v/>
      </c>
      <c r="GO11" s="37" t="str">
        <f aca="false">UPPER(IF(MID(GO$5,$A11,1)=GO10,GO10,""))</f>
        <v/>
      </c>
      <c r="GP11" s="37" t="str">
        <f aca="false">UPPER(IF(MID(GP$5,$A11,1)=GP10,GP10,""))</f>
        <v/>
      </c>
      <c r="GQ11" s="37" t="str">
        <f aca="false">UPPER(IF(MID(GQ$5,$A11,1)=GQ10,GQ10,""))</f>
        <v/>
      </c>
      <c r="GR11" s="37" t="str">
        <f aca="false">UPPER(IF(MID(GR$5,$A11,1)=GR10,GR10,""))</f>
        <v/>
      </c>
      <c r="GS11" s="37" t="str">
        <f aca="false">UPPER(IF(MID(GS$5,$A11,1)=GS10,GS10,""))</f>
        <v/>
      </c>
      <c r="GT11" s="37" t="str">
        <f aca="false">UPPER(IF(MID(GT$5,$A11,1)=GT10,GT10,""))</f>
        <v/>
      </c>
      <c r="GU11" s="37" t="str">
        <f aca="false">UPPER(IF(MID(GU$5,$A11,1)=GU10,GU10,""))</f>
        <v/>
      </c>
      <c r="GV11" s="37" t="str">
        <f aca="false">UPPER(IF(MID(GV$5,$A11,1)=GV10,GV10,""))</f>
        <v/>
      </c>
      <c r="GW11" s="37" t="str">
        <f aca="false">UPPER(IF(MID(GW$5,$A11,1)=GW10,GW10,""))</f>
        <v/>
      </c>
      <c r="GX11" s="37" t="str">
        <f aca="false">UPPER(IF(MID(GX$5,$A11,1)=GX10,GX10,""))</f>
        <v/>
      </c>
      <c r="GY11" s="37" t="str">
        <f aca="false">UPPER(IF(MID(GY$5,$A11,1)=GY10,GY10,""))</f>
        <v/>
      </c>
      <c r="GZ11" s="37" t="str">
        <f aca="false">UPPER(IF(MID(GZ$5,$A11,1)=GZ10,GZ10,""))</f>
        <v/>
      </c>
      <c r="HA11" s="37" t="str">
        <f aca="false">UPPER(IF(MID(HA$5,$A11,1)=HA10,HA10,""))</f>
        <v/>
      </c>
      <c r="HB11" s="37" t="str">
        <f aca="false">UPPER(IF(MID(HB$5,$A11,1)=HB10,HB10,""))</f>
        <v/>
      </c>
      <c r="HC11" s="37" t="str">
        <f aca="false">UPPER(IF(MID(HC$5,$A11,1)=HC10,HC10,""))</f>
        <v/>
      </c>
      <c r="HD11" s="37" t="str">
        <f aca="false">UPPER(IF(MID(HD$5,$A11,1)=HD10,HD10,""))</f>
        <v/>
      </c>
      <c r="HE11" s="37" t="str">
        <f aca="false">UPPER(IF(MID(HE$5,$A11,1)=HE10,HE10,""))</f>
        <v/>
      </c>
      <c r="HF11" s="37" t="str">
        <f aca="false">UPPER(IF(MID(HF$5,$A11,1)=HF10,HF10,""))</f>
        <v/>
      </c>
      <c r="HG11" s="37" t="str">
        <f aca="false">UPPER(IF(MID(HG$5,$A11,1)=HG10,HG10,""))</f>
        <v/>
      </c>
      <c r="HH11" s="37" t="str">
        <f aca="false">UPPER(IF(MID(HH$5,$A11,1)=HH10,HH10,""))</f>
        <v/>
      </c>
      <c r="HI11" s="37" t="str">
        <f aca="false">UPPER(IF(MID(HI$5,$A11,1)=HI10,HI10,""))</f>
        <v/>
      </c>
      <c r="HJ11" s="37" t="str">
        <f aca="false">UPPER(IF(MID(HJ$5,$A11,1)=HJ10,HJ10,""))</f>
        <v/>
      </c>
      <c r="HK11" s="37" t="str">
        <f aca="false">UPPER(IF(MID(HK$5,$A11,1)=HK10,HK10,""))</f>
        <v/>
      </c>
      <c r="HL11" s="37" t="str">
        <f aca="false">UPPER(IF(MID(HL$5,$A11,1)=HL10,HL10,""))</f>
        <v/>
      </c>
      <c r="HM11" s="37" t="str">
        <f aca="false">UPPER(IF(MID(HM$5,$A11,1)=HM10,HM10,""))</f>
        <v/>
      </c>
      <c r="HN11" s="37" t="str">
        <f aca="false">UPPER(IF(MID(HN$5,$A11,1)=HN10,HN10,""))</f>
        <v/>
      </c>
      <c r="HO11" s="37" t="str">
        <f aca="false">UPPER(IF(MID(HO$5,$A11,1)=HO10,HO10,""))</f>
        <v/>
      </c>
      <c r="HP11" s="37" t="str">
        <f aca="false">UPPER(IF(MID(HP$5,$A11,1)=HP10,HP10,""))</f>
        <v/>
      </c>
      <c r="HQ11" s="37" t="str">
        <f aca="false">UPPER(IF(MID(HQ$5,$A11,1)=HQ10,HQ10,""))</f>
        <v/>
      </c>
      <c r="HR11" s="37" t="str">
        <f aca="false">UPPER(IF(MID(HR$5,$A11,1)=HR10,HR10,""))</f>
        <v/>
      </c>
      <c r="HS11" s="37" t="str">
        <f aca="false">UPPER(IF(MID(HS$5,$A11,1)=HS10,HS10,""))</f>
        <v/>
      </c>
      <c r="HT11" s="37" t="str">
        <f aca="false">UPPER(IF(MID(HT$5,$A11,1)=HT10,HT10,""))</f>
        <v/>
      </c>
      <c r="HU11" s="37" t="str">
        <f aca="false">UPPER(IF(MID(HU$5,$A11,1)=HU10,HU10,""))</f>
        <v/>
      </c>
      <c r="HV11" s="37" t="str">
        <f aca="false">UPPER(IF(MID(HV$5,$A11,1)=HV10,HV10,""))</f>
        <v/>
      </c>
      <c r="HW11" s="37" t="str">
        <f aca="false">UPPER(IF(MID(HW$5,$A11,1)=HW10,HW10,""))</f>
        <v/>
      </c>
      <c r="HX11" s="37" t="str">
        <f aca="false">UPPER(IF(MID(HX$5,$A11,1)=HX10,HX10,""))</f>
        <v/>
      </c>
      <c r="HY11" s="37" t="str">
        <f aca="false">UPPER(IF(MID(HY$5,$A11,1)=HY10,HY10,""))</f>
        <v/>
      </c>
      <c r="HZ11" s="37" t="str">
        <f aca="false">UPPER(IF(MID(HZ$5,$A11,1)=HZ10,HZ10,""))</f>
        <v/>
      </c>
      <c r="IA11" s="37" t="str">
        <f aca="false">UPPER(IF(MID(IA$5,$A11,1)=IA10,IA10,""))</f>
        <v/>
      </c>
      <c r="IB11" s="37" t="str">
        <f aca="false">UPPER(IF(MID(IB$5,$A11,1)=IB10,IB10,""))</f>
        <v/>
      </c>
      <c r="IC11" s="37" t="str">
        <f aca="false">UPPER(IF(MID(IC$5,$A11,1)=IC10,IC10,""))</f>
        <v/>
      </c>
      <c r="ID11" s="37" t="str">
        <f aca="false">UPPER(IF(MID(ID$5,$A11,1)=ID10,ID10,""))</f>
        <v/>
      </c>
      <c r="IE11" s="37" t="str">
        <f aca="false">UPPER(IF(MID(IE$5,$A11,1)=IE10,IE10,""))</f>
        <v/>
      </c>
      <c r="IF11" s="37" t="str">
        <f aca="false">UPPER(IF(MID(IF$5,$A11,1)=IF10,IF10,""))</f>
        <v/>
      </c>
      <c r="IG11" s="37" t="str">
        <f aca="false">UPPER(IF(MID(IG$5,$A11,1)=IG10,IG10,""))</f>
        <v/>
      </c>
      <c r="IH11" s="37" t="str">
        <f aca="false">UPPER(IF(MID(IH$5,$A11,1)=IH10,IH10,""))</f>
        <v/>
      </c>
      <c r="II11" s="37" t="str">
        <f aca="false">UPPER(IF(MID(II$5,$A11,1)=II10,II10,""))</f>
        <v/>
      </c>
      <c r="IJ11" s="37" t="str">
        <f aca="false">UPPER(IF(MID(IJ$5,$A11,1)=IJ10,IJ10,""))</f>
        <v/>
      </c>
      <c r="IK11" s="37" t="str">
        <f aca="false">UPPER(IF(MID(IK$5,$A11,1)=IK10,IK10,""))</f>
        <v/>
      </c>
      <c r="IL11" s="37" t="str">
        <f aca="false">UPPER(IF(MID(IL$5,$A11,1)=IL10,IL10,""))</f>
        <v/>
      </c>
      <c r="IM11" s="37" t="str">
        <f aca="false">UPPER(IF(MID(IM$5,$A11,1)=IM10,IM10,""))</f>
        <v/>
      </c>
      <c r="IN11" s="37" t="str">
        <f aca="false">UPPER(IF(MID(IN$5,$A11,1)=IN10,IN10,""))</f>
        <v/>
      </c>
      <c r="IO11" s="37" t="str">
        <f aca="false">UPPER(IF(MID(IO$5,$A11,1)=IO10,IO10,""))</f>
        <v/>
      </c>
      <c r="IP11" s="37" t="str">
        <f aca="false">UPPER(IF(MID(IP$5,$A11,1)=IP10,IP10,""))</f>
        <v/>
      </c>
      <c r="IQ11" s="37" t="str">
        <f aca="false">UPPER(IF(MID(IQ$5,$A11,1)=IQ10,IQ10,""))</f>
        <v/>
      </c>
      <c r="IR11" s="37" t="str">
        <f aca="false">UPPER(IF(MID(IR$5,$A11,1)=IR10,IR10,""))</f>
        <v/>
      </c>
      <c r="IS11" s="37" t="str">
        <f aca="false">UPPER(IF(MID(IS$5,$A11,1)=IS10,IS10,""))</f>
        <v/>
      </c>
      <c r="IT11" s="37" t="str">
        <f aca="false">UPPER(IF(MID(IT$5,$A11,1)=IT10,IT10,""))</f>
        <v/>
      </c>
      <c r="IU11" s="37" t="str">
        <f aca="false">UPPER(IF(MID(IU$5,$A11,1)=IU10,IU10,""))</f>
        <v/>
      </c>
      <c r="IV11" s="37" t="str">
        <f aca="false">UPPER(IF(MID(IV$5,$A11,1)=IV10,IV10,""))</f>
        <v/>
      </c>
    </row>
    <row r="12" s="43" customFormat="true" ht="24.95" hidden="true" customHeight="true" outlineLevel="1" collapsed="false">
      <c r="A12" s="40" t="n">
        <v>6</v>
      </c>
      <c r="B12" s="41" t="str">
        <f aca="false">UPPER(IF(MID(B$5,A12,1)=B11,B11,""))</f>
        <v>P</v>
      </c>
      <c r="C12" s="41" t="str">
        <f aca="false">UPPER(IF(MID(C$5,$A12,1)=C11,C11,""))</f>
        <v/>
      </c>
      <c r="D12" s="41" t="str">
        <f aca="false">UPPER(IF(MID(D$5,$A12,1)=D11,D11,""))</f>
        <v/>
      </c>
      <c r="E12" s="41" t="str">
        <f aca="false">UPPER(IF(MID(E$5,$A12,1)=E11,E11,""))</f>
        <v/>
      </c>
      <c r="F12" s="41" t="str">
        <f aca="false">UPPER(IF(MID(F$5,$A12,1)=F11,F11,""))</f>
        <v/>
      </c>
      <c r="G12" s="41" t="str">
        <f aca="false">UPPER(IF(MID(G$5,$A12,1)=G11,G11,""))</f>
        <v/>
      </c>
      <c r="H12" s="41" t="str">
        <f aca="false">UPPER(IF(MID(H$5,$A12,1)=H11,H11,""))</f>
        <v/>
      </c>
      <c r="I12" s="42" t="str">
        <f aca="false">UPPER(IF(MID(I$5,$A12,1)=I11,I11,""))</f>
        <v/>
      </c>
      <c r="J12" s="42" t="str">
        <f aca="false">UPPER(IF(MID(J$5,$A12,1)=J11,J11,""))</f>
        <v/>
      </c>
      <c r="K12" s="42" t="str">
        <f aca="false">UPPER(IF(MID(K$5,$A12,1)=K11,K11,""))</f>
        <v/>
      </c>
      <c r="L12" s="42" t="str">
        <f aca="false">UPPER(IF(MID(L$5,$A12,1)=L11,L11,""))</f>
        <v/>
      </c>
      <c r="M12" s="42" t="str">
        <f aca="false">UPPER(IF(MID(M$5,$A12,1)=M11,M11,""))</f>
        <v>B</v>
      </c>
      <c r="N12" s="42" t="str">
        <f aca="false">UPPER(IF(MID(N$5,$A12,1)=N11,N11,""))</f>
        <v/>
      </c>
      <c r="O12" s="42" t="str">
        <f aca="false">UPPER(IF(MID(O$5,$A12,1)=O11,O11,""))</f>
        <v/>
      </c>
      <c r="P12" s="42" t="str">
        <f aca="false">UPPER(IF(MID(P$5,$A12,1)=P11,P11,""))</f>
        <v/>
      </c>
      <c r="Q12" s="42" t="str">
        <f aca="false">UPPER(IF(MID(Q$5,$A12,1)=Q11,Q11,""))</f>
        <v/>
      </c>
      <c r="R12" s="42" t="str">
        <f aca="false">UPPER(IF(MID(R$5,$A12,1)=R11,R11,""))</f>
        <v/>
      </c>
      <c r="S12" s="42" t="str">
        <f aca="false">UPPER(IF(MID(S$5,$A12,1)=S11,S11,""))</f>
        <v/>
      </c>
      <c r="T12" s="42" t="str">
        <f aca="false">UPPER(IF(MID(T$5,$A12,1)=T11,T11,""))</f>
        <v/>
      </c>
      <c r="U12" s="42" t="str">
        <f aca="false">UPPER(IF(MID(U$5,$A12,1)=U11,U11,""))</f>
        <v/>
      </c>
      <c r="V12" s="42" t="str">
        <f aca="false">UPPER(IF(MID(V$5,$A12,1)=V11,V11,""))</f>
        <v/>
      </c>
      <c r="W12" s="42" t="str">
        <f aca="false">UPPER(IF(MID(W$5,$A12,1)=W11,W11,""))</f>
        <v/>
      </c>
      <c r="X12" s="42" t="str">
        <f aca="false">UPPER(IF(MID(X$5,$A12,1)=X11,X11,""))</f>
        <v/>
      </c>
      <c r="Y12" s="42" t="str">
        <f aca="false">UPPER(IF(MID(Y$5,$A12,1)=Y11,Y11,""))</f>
        <v/>
      </c>
      <c r="Z12" s="42" t="str">
        <f aca="false">UPPER(IF(MID(Z$5,$A12,1)=Z11,Z11,""))</f>
        <v/>
      </c>
      <c r="AA12" s="42" t="str">
        <f aca="false">UPPER(IF(MID(AA$5,$A12,1)=AA11,AA11,""))</f>
        <v/>
      </c>
      <c r="AB12" s="42" t="str">
        <f aca="false">UPPER(IF(MID(AB$5,$A12,1)=AB11,AB11,""))</f>
        <v/>
      </c>
      <c r="AC12" s="42" t="str">
        <f aca="false">UPPER(IF(MID(AC$5,$A12,1)=AC11,AC11,""))</f>
        <v/>
      </c>
      <c r="AD12" s="42" t="str">
        <f aca="false">UPPER(IF(MID(AD$5,$A12,1)=AD11,AD11,""))</f>
        <v/>
      </c>
      <c r="AE12" s="42" t="str">
        <f aca="false">UPPER(IF(MID(AE$5,$A12,1)=AE11,AE11,""))</f>
        <v/>
      </c>
      <c r="AF12" s="42" t="str">
        <f aca="false">UPPER(IF(MID(AF$5,$A12,1)=AF11,AF11,""))</f>
        <v/>
      </c>
      <c r="AG12" s="42" t="str">
        <f aca="false">UPPER(IF(MID(AG$5,$A12,1)=AG11,AG11,""))</f>
        <v/>
      </c>
      <c r="AH12" s="42" t="str">
        <f aca="false">UPPER(IF(MID(AH$5,$A12,1)=AH11,AH11,""))</f>
        <v/>
      </c>
      <c r="AI12" s="42" t="str">
        <f aca="false">UPPER(IF(MID(AI$5,$A12,1)=AI11,AI11,""))</f>
        <v/>
      </c>
      <c r="AJ12" s="42" t="str">
        <f aca="false">UPPER(IF(MID(AJ$5,$A12,1)=AJ11,AJ11,""))</f>
        <v/>
      </c>
      <c r="AK12" s="42" t="str">
        <f aca="false">UPPER(IF(MID(AK$5,$A12,1)=AK11,AK11,""))</f>
        <v/>
      </c>
      <c r="AL12" s="42" t="str">
        <f aca="false">UPPER(IF(MID(AL$5,$A12,1)=AL11,AL11,""))</f>
        <v/>
      </c>
      <c r="AM12" s="42" t="str">
        <f aca="false">UPPER(IF(MID(AM$5,$A12,1)=AM11,AM11,""))</f>
        <v/>
      </c>
      <c r="AN12" s="42" t="str">
        <f aca="false">UPPER(IF(MID(AN$5,$A12,1)=AN11,AN11,""))</f>
        <v/>
      </c>
      <c r="AO12" s="41" t="str">
        <f aca="false">UPPER(IF(MID(AO$5,$A12,1)=AO11,AO11,""))</f>
        <v/>
      </c>
      <c r="AP12" s="41" t="str">
        <f aca="false">UPPER(IF(MID(AP$5,$A12,1)=AP11,AP11,""))</f>
        <v/>
      </c>
      <c r="AQ12" s="41" t="str">
        <f aca="false">UPPER(IF(MID(AQ$5,$A12,1)=AQ11,AQ11,""))</f>
        <v/>
      </c>
      <c r="AR12" s="41" t="str">
        <f aca="false">UPPER(IF(MID(AR$5,$A12,1)=AR11,AR11,""))</f>
        <v/>
      </c>
      <c r="AS12" s="41" t="str">
        <f aca="false">UPPER(IF(MID(AS$5,$A12,1)=AS11,AS11,""))</f>
        <v/>
      </c>
      <c r="AT12" s="41" t="str">
        <f aca="false">UPPER(IF(MID(AT$5,$A12,1)=AT11,AT11,""))</f>
        <v/>
      </c>
      <c r="AU12" s="41" t="str">
        <f aca="false">UPPER(IF(MID(AU$5,$A12,1)=AU11,AU11,""))</f>
        <v/>
      </c>
      <c r="AV12" s="41" t="str">
        <f aca="false">UPPER(IF(MID(AV$5,$A12,1)=AV11,AV11,""))</f>
        <v/>
      </c>
      <c r="AW12" s="41" t="str">
        <f aca="false">UPPER(IF(MID(AW$5,$A12,1)=AW11,AW11,""))</f>
        <v/>
      </c>
      <c r="AX12" s="41" t="str">
        <f aca="false">UPPER(IF(MID(AX$5,$A12,1)=AX11,AX11,""))</f>
        <v/>
      </c>
      <c r="AY12" s="41" t="str">
        <f aca="false">UPPER(IF(MID(AY$5,$A12,1)=AY11,AY11,""))</f>
        <v/>
      </c>
      <c r="AZ12" s="41" t="str">
        <f aca="false">UPPER(IF(MID(AZ$5,$A12,1)=AZ11,AZ11,""))</f>
        <v/>
      </c>
      <c r="BA12" s="41" t="str">
        <f aca="false">UPPER(IF(MID(BA$5,$A12,1)=BA11,BA11,""))</f>
        <v/>
      </c>
      <c r="BB12" s="41" t="str">
        <f aca="false">UPPER(IF(MID(BB$5,$A12,1)=BB11,BB11,""))</f>
        <v/>
      </c>
      <c r="BC12" s="41" t="str">
        <f aca="false">UPPER(IF(MID(BC$5,$A12,1)=BC11,BC11,""))</f>
        <v/>
      </c>
      <c r="BD12" s="41" t="str">
        <f aca="false">UPPER(IF(MID(BD$5,$A12,1)=BD11,BD11,""))</f>
        <v/>
      </c>
      <c r="BE12" s="41" t="str">
        <f aca="false">UPPER(IF(MID(BE$5,$A12,1)=BE11,BE11,""))</f>
        <v/>
      </c>
      <c r="BF12" s="41" t="str">
        <f aca="false">UPPER(IF(MID(BF$5,$A12,1)=BF11,BF11,""))</f>
        <v/>
      </c>
      <c r="BG12" s="41" t="str">
        <f aca="false">UPPER(IF(MID(BG$5,$A12,1)=BG11,BG11,""))</f>
        <v/>
      </c>
      <c r="BH12" s="41" t="str">
        <f aca="false">UPPER(IF(MID(BH$5,$A12,1)=BH11,BH11,""))</f>
        <v/>
      </c>
      <c r="BI12" s="41" t="str">
        <f aca="false">UPPER(IF(MID(BI$5,$A12,1)=BI11,BI11,""))</f>
        <v/>
      </c>
      <c r="BJ12" s="41" t="str">
        <f aca="false">UPPER(IF(MID(BJ$5,$A12,1)=BJ11,BJ11,""))</f>
        <v/>
      </c>
      <c r="BK12" s="41" t="str">
        <f aca="false">UPPER(IF(MID(BK$5,$A12,1)=BK11,BK11,""))</f>
        <v/>
      </c>
      <c r="BL12" s="41" t="str">
        <f aca="false">UPPER(IF(MID(BL$5,$A12,1)=BL11,BL11,""))</f>
        <v/>
      </c>
      <c r="BM12" s="41" t="str">
        <f aca="false">UPPER(IF(MID(BM$5,$A12,1)=BM11,BM11,""))</f>
        <v/>
      </c>
      <c r="BN12" s="41" t="str">
        <f aca="false">UPPER(IF(MID(BN$5,$A12,1)=BN11,BN11,""))</f>
        <v/>
      </c>
      <c r="BO12" s="41" t="str">
        <f aca="false">UPPER(IF(MID(BO$5,$A12,1)=BO11,BO11,""))</f>
        <v/>
      </c>
      <c r="BP12" s="41" t="str">
        <f aca="false">UPPER(IF(MID(BP$5,$A12,1)=BP11,BP11,""))</f>
        <v/>
      </c>
      <c r="BQ12" s="41" t="str">
        <f aca="false">UPPER(IF(MID(BQ$5,$A12,1)=BQ11,BQ11,""))</f>
        <v/>
      </c>
      <c r="BR12" s="41" t="str">
        <f aca="false">UPPER(IF(MID(BR$5,$A12,1)=BR11,BR11,""))</f>
        <v/>
      </c>
      <c r="BS12" s="41" t="str">
        <f aca="false">UPPER(IF(MID(BS$5,$A12,1)=BS11,BS11,""))</f>
        <v/>
      </c>
      <c r="BT12" s="41" t="str">
        <f aca="false">UPPER(IF(MID(BT$5,$A12,1)=BT11,BT11,""))</f>
        <v/>
      </c>
      <c r="BU12" s="41" t="str">
        <f aca="false">UPPER(IF(MID(BU$5,$A12,1)=BU11,BU11,""))</f>
        <v/>
      </c>
      <c r="BV12" s="41" t="str">
        <f aca="false">UPPER(IF(MID(BV$5,$A12,1)=BV11,BV11,""))</f>
        <v/>
      </c>
      <c r="BW12" s="41" t="str">
        <f aca="false">UPPER(IF(MID(BW$5,$A12,1)=BW11,BW11,""))</f>
        <v/>
      </c>
      <c r="BX12" s="41" t="str">
        <f aca="false">UPPER(IF(MID(BX$5,$A12,1)=BX11,BX11,""))</f>
        <v/>
      </c>
      <c r="BY12" s="41" t="str">
        <f aca="false">UPPER(IF(MID(BY$5,$A12,1)=BY11,BY11,""))</f>
        <v/>
      </c>
      <c r="BZ12" s="41" t="str">
        <f aca="false">UPPER(IF(MID(BZ$5,$A12,1)=BZ11,BZ11,""))</f>
        <v/>
      </c>
      <c r="CA12" s="41" t="str">
        <f aca="false">UPPER(IF(MID(CA$5,$A12,1)=CA11,CA11,""))</f>
        <v/>
      </c>
      <c r="CB12" s="41" t="str">
        <f aca="false">UPPER(IF(MID(CB$5,$A12,1)=CB11,CB11,""))</f>
        <v/>
      </c>
      <c r="CC12" s="41" t="str">
        <f aca="false">UPPER(IF(MID(CC$5,$A12,1)=CC11,CC11,""))</f>
        <v/>
      </c>
      <c r="CD12" s="41" t="str">
        <f aca="false">UPPER(IF(MID(CD$5,$A12,1)=CD11,CD11,""))</f>
        <v/>
      </c>
      <c r="CE12" s="41" t="str">
        <f aca="false">UPPER(IF(MID(CE$5,$A12,1)=CE11,CE11,""))</f>
        <v/>
      </c>
      <c r="CF12" s="41" t="str">
        <f aca="false">UPPER(IF(MID(CF$5,$A12,1)=CF11,CF11,""))</f>
        <v/>
      </c>
      <c r="CG12" s="41" t="str">
        <f aca="false">UPPER(IF(MID(CG$5,$A12,1)=CG11,CG11,""))</f>
        <v/>
      </c>
      <c r="CH12" s="41" t="str">
        <f aca="false">UPPER(IF(MID(CH$5,$A12,1)=CH11,CH11,""))</f>
        <v/>
      </c>
      <c r="CI12" s="41" t="str">
        <f aca="false">UPPER(IF(MID(CI$5,$A12,1)=CI11,CI11,""))</f>
        <v/>
      </c>
      <c r="CJ12" s="41" t="str">
        <f aca="false">UPPER(IF(MID(CJ$5,$A12,1)=CJ11,CJ11,""))</f>
        <v/>
      </c>
      <c r="CK12" s="41" t="str">
        <f aca="false">UPPER(IF(MID(CK$5,$A12,1)=CK11,CK11,""))</f>
        <v/>
      </c>
      <c r="CL12" s="41" t="str">
        <f aca="false">UPPER(IF(MID(CL$5,$A12,1)=CL11,CL11,""))</f>
        <v/>
      </c>
      <c r="CM12" s="41" t="str">
        <f aca="false">UPPER(IF(MID(CM$5,$A12,1)=CM11,CM11,""))</f>
        <v/>
      </c>
      <c r="CN12" s="41" t="str">
        <f aca="false">UPPER(IF(MID(CN$5,$A12,1)=CN11,CN11,""))</f>
        <v/>
      </c>
      <c r="CO12" s="41" t="str">
        <f aca="false">UPPER(IF(MID(CO$5,$A12,1)=CO11,CO11,""))</f>
        <v/>
      </c>
      <c r="CP12" s="41" t="str">
        <f aca="false">UPPER(IF(MID(CP$5,$A12,1)=CP11,CP11,""))</f>
        <v/>
      </c>
      <c r="CQ12" s="41" t="str">
        <f aca="false">UPPER(IF(MID(CQ$5,$A12,1)=CQ11,CQ11,""))</f>
        <v/>
      </c>
      <c r="CR12" s="41" t="str">
        <f aca="false">UPPER(IF(MID(CR$5,$A12,1)=CR11,CR11,""))</f>
        <v/>
      </c>
      <c r="CS12" s="41" t="str">
        <f aca="false">UPPER(IF(MID(CS$5,$A12,1)=CS11,CS11,""))</f>
        <v/>
      </c>
      <c r="CT12" s="41" t="str">
        <f aca="false">UPPER(IF(MID(CT$5,$A12,1)=CT11,CT11,""))</f>
        <v/>
      </c>
      <c r="CU12" s="41" t="str">
        <f aca="false">UPPER(IF(MID(CU$5,$A12,1)=CU11,CU11,""))</f>
        <v/>
      </c>
      <c r="CV12" s="41" t="str">
        <f aca="false">UPPER(IF(MID(CV$5,$A12,1)=CV11,CV11,""))</f>
        <v/>
      </c>
      <c r="CW12" s="41" t="str">
        <f aca="false">UPPER(IF(MID(CW$5,$A12,1)=CW11,CW11,""))</f>
        <v/>
      </c>
      <c r="CX12" s="41" t="str">
        <f aca="false">UPPER(IF(MID(CX$5,$A12,1)=CX11,CX11,""))</f>
        <v/>
      </c>
      <c r="CY12" s="41" t="str">
        <f aca="false">UPPER(IF(MID(CY$5,$A12,1)=CY11,CY11,""))</f>
        <v/>
      </c>
      <c r="CZ12" s="41" t="str">
        <f aca="false">UPPER(IF(MID(CZ$5,$A12,1)=CZ11,CZ11,""))</f>
        <v/>
      </c>
      <c r="DA12" s="41" t="str">
        <f aca="false">UPPER(IF(MID(DA$5,$A12,1)=DA11,DA11,""))</f>
        <v/>
      </c>
      <c r="DB12" s="41" t="str">
        <f aca="false">UPPER(IF(MID(DB$5,$A12,1)=DB11,DB11,""))</f>
        <v/>
      </c>
      <c r="DC12" s="41" t="str">
        <f aca="false">UPPER(IF(MID(DC$5,$A12,1)=DC11,DC11,""))</f>
        <v/>
      </c>
      <c r="DD12" s="41" t="str">
        <f aca="false">UPPER(IF(MID(DD$5,$A12,1)=DD11,DD11,""))</f>
        <v/>
      </c>
      <c r="DE12" s="41" t="str">
        <f aca="false">UPPER(IF(MID(DE$5,$A12,1)=DE11,DE11,""))</f>
        <v/>
      </c>
      <c r="DF12" s="41" t="str">
        <f aca="false">UPPER(IF(MID(DF$5,$A12,1)=DF11,DF11,""))</f>
        <v/>
      </c>
      <c r="DG12" s="41" t="str">
        <f aca="false">UPPER(IF(MID(DG$5,$A12,1)=DG11,DG11,""))</f>
        <v/>
      </c>
      <c r="DH12" s="41" t="str">
        <f aca="false">UPPER(IF(MID(DH$5,$A12,1)=DH11,DH11,""))</f>
        <v/>
      </c>
      <c r="DI12" s="41" t="str">
        <f aca="false">UPPER(IF(MID(DI$5,$A12,1)=DI11,DI11,""))</f>
        <v/>
      </c>
      <c r="DJ12" s="41" t="str">
        <f aca="false">UPPER(IF(MID(DJ$5,$A12,1)=DJ11,DJ11,""))</f>
        <v/>
      </c>
      <c r="DK12" s="41" t="str">
        <f aca="false">UPPER(IF(MID(DK$5,$A12,1)=DK11,DK11,""))</f>
        <v/>
      </c>
      <c r="DL12" s="41" t="str">
        <f aca="false">UPPER(IF(MID(DL$5,$A12,1)=DL11,DL11,""))</f>
        <v/>
      </c>
      <c r="DM12" s="41" t="str">
        <f aca="false">UPPER(IF(MID(DM$5,$A12,1)=DM11,DM11,""))</f>
        <v/>
      </c>
      <c r="DN12" s="41" t="str">
        <f aca="false">UPPER(IF(MID(DN$5,$A12,1)=DN11,DN11,""))</f>
        <v/>
      </c>
      <c r="DO12" s="41" t="str">
        <f aca="false">UPPER(IF(MID(DO$5,$A12,1)=DO11,DO11,""))</f>
        <v/>
      </c>
      <c r="DP12" s="41" t="str">
        <f aca="false">UPPER(IF(MID(DP$5,$A12,1)=DP11,DP11,""))</f>
        <v/>
      </c>
      <c r="DQ12" s="41" t="str">
        <f aca="false">UPPER(IF(MID(DQ$5,$A12,1)=DQ11,DQ11,""))</f>
        <v/>
      </c>
      <c r="DR12" s="41" t="str">
        <f aca="false">UPPER(IF(MID(DR$5,$A12,1)=DR11,DR11,""))</f>
        <v/>
      </c>
      <c r="DS12" s="41" t="str">
        <f aca="false">UPPER(IF(MID(DS$5,$A12,1)=DS11,DS11,""))</f>
        <v/>
      </c>
      <c r="DT12" s="41" t="str">
        <f aca="false">UPPER(IF(MID(DT$5,$A12,1)=DT11,DT11,""))</f>
        <v/>
      </c>
      <c r="DU12" s="41" t="str">
        <f aca="false">UPPER(IF(MID(DU$5,$A12,1)=DU11,DU11,""))</f>
        <v/>
      </c>
      <c r="DV12" s="41" t="str">
        <f aca="false">UPPER(IF(MID(DV$5,$A12,1)=DV11,DV11,""))</f>
        <v/>
      </c>
      <c r="DW12" s="41" t="str">
        <f aca="false">UPPER(IF(MID(DW$5,$A12,1)=DW11,DW11,""))</f>
        <v/>
      </c>
      <c r="DX12" s="41" t="str">
        <f aca="false">UPPER(IF(MID(DX$5,$A12,1)=DX11,DX11,""))</f>
        <v/>
      </c>
      <c r="DY12" s="41" t="str">
        <f aca="false">UPPER(IF(MID(DY$5,$A12,1)=DY11,DY11,""))</f>
        <v/>
      </c>
      <c r="DZ12" s="41" t="str">
        <f aca="false">UPPER(IF(MID(DZ$5,$A12,1)=DZ11,DZ11,""))</f>
        <v/>
      </c>
      <c r="EA12" s="41" t="str">
        <f aca="false">UPPER(IF(MID(EA$5,$A12,1)=EA11,EA11,""))</f>
        <v/>
      </c>
      <c r="EB12" s="41" t="str">
        <f aca="false">UPPER(IF(MID(EB$5,$A12,1)=EB11,EB11,""))</f>
        <v/>
      </c>
      <c r="EC12" s="41" t="str">
        <f aca="false">UPPER(IF(MID(EC$5,$A12,1)=EC11,EC11,""))</f>
        <v/>
      </c>
      <c r="ED12" s="41" t="str">
        <f aca="false">UPPER(IF(MID(ED$5,$A12,1)=ED11,ED11,""))</f>
        <v/>
      </c>
      <c r="EE12" s="41" t="str">
        <f aca="false">UPPER(IF(MID(EE$5,$A12,1)=EE11,EE11,""))</f>
        <v/>
      </c>
      <c r="EF12" s="41" t="str">
        <f aca="false">UPPER(IF(MID(EF$5,$A12,1)=EF11,EF11,""))</f>
        <v/>
      </c>
      <c r="EG12" s="41" t="str">
        <f aca="false">UPPER(IF(MID(EG$5,$A12,1)=EG11,EG11,""))</f>
        <v/>
      </c>
      <c r="EH12" s="41" t="str">
        <f aca="false">UPPER(IF(MID(EH$5,$A12,1)=EH11,EH11,""))</f>
        <v/>
      </c>
      <c r="EI12" s="41" t="str">
        <f aca="false">UPPER(IF(MID(EI$5,$A12,1)=EI11,EI11,""))</f>
        <v/>
      </c>
      <c r="EJ12" s="41" t="str">
        <f aca="false">UPPER(IF(MID(EJ$5,$A12,1)=EJ11,EJ11,""))</f>
        <v/>
      </c>
      <c r="EK12" s="41" t="str">
        <f aca="false">UPPER(IF(MID(EK$5,$A12,1)=EK11,EK11,""))</f>
        <v/>
      </c>
      <c r="EL12" s="41" t="str">
        <f aca="false">UPPER(IF(MID(EL$5,$A12,1)=EL11,EL11,""))</f>
        <v/>
      </c>
      <c r="EM12" s="41" t="str">
        <f aca="false">UPPER(IF(MID(EM$5,$A12,1)=EM11,EM11,""))</f>
        <v/>
      </c>
      <c r="EN12" s="41" t="str">
        <f aca="false">UPPER(IF(MID(EN$5,$A12,1)=EN11,EN11,""))</f>
        <v/>
      </c>
      <c r="EO12" s="41" t="str">
        <f aca="false">UPPER(IF(MID(EO$5,$A12,1)=EO11,EO11,""))</f>
        <v/>
      </c>
      <c r="EP12" s="41" t="str">
        <f aca="false">UPPER(IF(MID(EP$5,$A12,1)=EP11,EP11,""))</f>
        <v/>
      </c>
      <c r="EQ12" s="41" t="str">
        <f aca="false">UPPER(IF(MID(EQ$5,$A12,1)=EQ11,EQ11,""))</f>
        <v/>
      </c>
      <c r="ER12" s="41" t="str">
        <f aca="false">UPPER(IF(MID(ER$5,$A12,1)=ER11,ER11,""))</f>
        <v/>
      </c>
      <c r="ES12" s="41" t="str">
        <f aca="false">UPPER(IF(MID(ES$5,$A12,1)=ES11,ES11,""))</f>
        <v/>
      </c>
      <c r="ET12" s="41" t="str">
        <f aca="false">UPPER(IF(MID(ET$5,$A12,1)=ET11,ET11,""))</f>
        <v/>
      </c>
      <c r="EU12" s="41" t="str">
        <f aca="false">UPPER(IF(MID(EU$5,$A12,1)=EU11,EU11,""))</f>
        <v/>
      </c>
      <c r="EV12" s="41" t="str">
        <f aca="false">UPPER(IF(MID(EV$5,$A12,1)=EV11,EV11,""))</f>
        <v/>
      </c>
      <c r="EW12" s="41" t="str">
        <f aca="false">UPPER(IF(MID(EW$5,$A12,1)=EW11,EW11,""))</f>
        <v/>
      </c>
      <c r="EX12" s="41" t="str">
        <f aca="false">UPPER(IF(MID(EX$5,$A12,1)=EX11,EX11,""))</f>
        <v/>
      </c>
      <c r="EY12" s="41" t="str">
        <f aca="false">UPPER(IF(MID(EY$5,$A12,1)=EY11,EY11,""))</f>
        <v/>
      </c>
      <c r="EZ12" s="41" t="str">
        <f aca="false">UPPER(IF(MID(EZ$5,$A12,1)=EZ11,EZ11,""))</f>
        <v/>
      </c>
      <c r="FA12" s="41" t="str">
        <f aca="false">UPPER(IF(MID(FA$5,$A12,1)=FA11,FA11,""))</f>
        <v/>
      </c>
      <c r="FB12" s="41" t="str">
        <f aca="false">UPPER(IF(MID(FB$5,$A12,1)=FB11,FB11,""))</f>
        <v/>
      </c>
      <c r="FC12" s="41" t="str">
        <f aca="false">UPPER(IF(MID(FC$5,$A12,1)=FC11,FC11,""))</f>
        <v/>
      </c>
      <c r="FD12" s="41" t="str">
        <f aca="false">UPPER(IF(MID(FD$5,$A12,1)=FD11,FD11,""))</f>
        <v/>
      </c>
      <c r="FE12" s="41" t="str">
        <f aca="false">UPPER(IF(MID(FE$5,$A12,1)=FE11,FE11,""))</f>
        <v/>
      </c>
      <c r="FF12" s="41" t="str">
        <f aca="false">UPPER(IF(MID(FF$5,$A12,1)=FF11,FF11,""))</f>
        <v/>
      </c>
      <c r="FG12" s="41" t="str">
        <f aca="false">UPPER(IF(MID(FG$5,$A12,1)=FG11,FG11,""))</f>
        <v/>
      </c>
      <c r="FH12" s="41" t="str">
        <f aca="false">UPPER(IF(MID(FH$5,$A12,1)=FH11,FH11,""))</f>
        <v/>
      </c>
      <c r="FI12" s="41" t="str">
        <f aca="false">UPPER(IF(MID(FI$5,$A12,1)=FI11,FI11,""))</f>
        <v/>
      </c>
      <c r="FJ12" s="41" t="str">
        <f aca="false">UPPER(IF(MID(FJ$5,$A12,1)=FJ11,FJ11,""))</f>
        <v/>
      </c>
      <c r="FK12" s="41" t="str">
        <f aca="false">UPPER(IF(MID(FK$5,$A12,1)=FK11,FK11,""))</f>
        <v/>
      </c>
      <c r="FL12" s="41" t="str">
        <f aca="false">UPPER(IF(MID(FL$5,$A12,1)=FL11,FL11,""))</f>
        <v/>
      </c>
      <c r="FM12" s="41" t="str">
        <f aca="false">UPPER(IF(MID(FM$5,$A12,1)=FM11,FM11,""))</f>
        <v/>
      </c>
      <c r="FN12" s="41" t="str">
        <f aca="false">UPPER(IF(MID(FN$5,$A12,1)=FN11,FN11,""))</f>
        <v/>
      </c>
      <c r="FO12" s="41" t="str">
        <f aca="false">UPPER(IF(MID(FO$5,$A12,1)=FO11,FO11,""))</f>
        <v/>
      </c>
      <c r="FP12" s="41" t="str">
        <f aca="false">UPPER(IF(MID(FP$5,$A12,1)=FP11,FP11,""))</f>
        <v/>
      </c>
      <c r="FQ12" s="41" t="str">
        <f aca="false">UPPER(IF(MID(FQ$5,$A12,1)=FQ11,FQ11,""))</f>
        <v/>
      </c>
      <c r="FR12" s="41" t="str">
        <f aca="false">UPPER(IF(MID(FR$5,$A12,1)=FR11,FR11,""))</f>
        <v/>
      </c>
      <c r="FS12" s="41" t="str">
        <f aca="false">UPPER(IF(MID(FS$5,$A12,1)=FS11,FS11,""))</f>
        <v/>
      </c>
      <c r="FT12" s="41" t="str">
        <f aca="false">UPPER(IF(MID(FT$5,$A12,1)=FT11,FT11,""))</f>
        <v/>
      </c>
      <c r="FU12" s="41" t="str">
        <f aca="false">UPPER(IF(MID(FU$5,$A12,1)=FU11,FU11,""))</f>
        <v/>
      </c>
      <c r="FV12" s="41" t="str">
        <f aca="false">UPPER(IF(MID(FV$5,$A12,1)=FV11,FV11,""))</f>
        <v/>
      </c>
      <c r="FW12" s="41" t="str">
        <f aca="false">UPPER(IF(MID(FW$5,$A12,1)=FW11,FW11,""))</f>
        <v/>
      </c>
      <c r="FX12" s="41" t="str">
        <f aca="false">UPPER(IF(MID(FX$5,$A12,1)=FX11,FX11,""))</f>
        <v/>
      </c>
      <c r="FY12" s="41" t="str">
        <f aca="false">UPPER(IF(MID(FY$5,$A12,1)=FY11,FY11,""))</f>
        <v/>
      </c>
      <c r="FZ12" s="41" t="str">
        <f aca="false">UPPER(IF(MID(FZ$5,$A12,1)=FZ11,FZ11,""))</f>
        <v/>
      </c>
      <c r="GA12" s="41" t="str">
        <f aca="false">UPPER(IF(MID(GA$5,$A12,1)=GA11,GA11,""))</f>
        <v/>
      </c>
      <c r="GB12" s="41" t="str">
        <f aca="false">UPPER(IF(MID(GB$5,$A12,1)=GB11,GB11,""))</f>
        <v/>
      </c>
      <c r="GC12" s="41" t="str">
        <f aca="false">UPPER(IF(MID(GC$5,$A12,1)=GC11,GC11,""))</f>
        <v/>
      </c>
      <c r="GD12" s="41" t="str">
        <f aca="false">UPPER(IF(MID(GD$5,$A12,1)=GD11,GD11,""))</f>
        <v/>
      </c>
      <c r="GE12" s="41" t="str">
        <f aca="false">UPPER(IF(MID(GE$5,$A12,1)=GE11,GE11,""))</f>
        <v/>
      </c>
      <c r="GF12" s="41" t="str">
        <f aca="false">UPPER(IF(MID(GF$5,$A12,1)=GF11,GF11,""))</f>
        <v/>
      </c>
      <c r="GG12" s="41" t="str">
        <f aca="false">UPPER(IF(MID(GG$5,$A12,1)=GG11,GG11,""))</f>
        <v/>
      </c>
      <c r="GH12" s="41" t="str">
        <f aca="false">UPPER(IF(MID(GH$5,$A12,1)=GH11,GH11,""))</f>
        <v/>
      </c>
      <c r="GI12" s="41" t="str">
        <f aca="false">UPPER(IF(MID(GI$5,$A12,1)=GI11,GI11,""))</f>
        <v/>
      </c>
      <c r="GJ12" s="41" t="str">
        <f aca="false">UPPER(IF(MID(GJ$5,$A12,1)=GJ11,GJ11,""))</f>
        <v/>
      </c>
      <c r="GK12" s="41" t="str">
        <f aca="false">UPPER(IF(MID(GK$5,$A12,1)=GK11,GK11,""))</f>
        <v/>
      </c>
      <c r="GL12" s="41" t="str">
        <f aca="false">UPPER(IF(MID(GL$5,$A12,1)=GL11,GL11,""))</f>
        <v/>
      </c>
      <c r="GM12" s="41" t="str">
        <f aca="false">UPPER(IF(MID(GM$5,$A12,1)=GM11,GM11,""))</f>
        <v/>
      </c>
      <c r="GN12" s="41" t="str">
        <f aca="false">UPPER(IF(MID(GN$5,$A12,1)=GN11,GN11,""))</f>
        <v/>
      </c>
      <c r="GO12" s="41" t="str">
        <f aca="false">UPPER(IF(MID(GO$5,$A12,1)=GO11,GO11,""))</f>
        <v/>
      </c>
      <c r="GP12" s="41" t="str">
        <f aca="false">UPPER(IF(MID(GP$5,$A12,1)=GP11,GP11,""))</f>
        <v/>
      </c>
      <c r="GQ12" s="41" t="str">
        <f aca="false">UPPER(IF(MID(GQ$5,$A12,1)=GQ11,GQ11,""))</f>
        <v/>
      </c>
      <c r="GR12" s="41" t="str">
        <f aca="false">UPPER(IF(MID(GR$5,$A12,1)=GR11,GR11,""))</f>
        <v/>
      </c>
      <c r="GS12" s="41" t="str">
        <f aca="false">UPPER(IF(MID(GS$5,$A12,1)=GS11,GS11,""))</f>
        <v/>
      </c>
      <c r="GT12" s="41" t="str">
        <f aca="false">UPPER(IF(MID(GT$5,$A12,1)=GT11,GT11,""))</f>
        <v/>
      </c>
      <c r="GU12" s="41" t="str">
        <f aca="false">UPPER(IF(MID(GU$5,$A12,1)=GU11,GU11,""))</f>
        <v/>
      </c>
      <c r="GV12" s="41" t="str">
        <f aca="false">UPPER(IF(MID(GV$5,$A12,1)=GV11,GV11,""))</f>
        <v/>
      </c>
      <c r="GW12" s="41" t="str">
        <f aca="false">UPPER(IF(MID(GW$5,$A12,1)=GW11,GW11,""))</f>
        <v/>
      </c>
      <c r="GX12" s="41" t="str">
        <f aca="false">UPPER(IF(MID(GX$5,$A12,1)=GX11,GX11,""))</f>
        <v/>
      </c>
      <c r="GY12" s="41" t="str">
        <f aca="false">UPPER(IF(MID(GY$5,$A12,1)=GY11,GY11,""))</f>
        <v/>
      </c>
      <c r="GZ12" s="41" t="str">
        <f aca="false">UPPER(IF(MID(GZ$5,$A12,1)=GZ11,GZ11,""))</f>
        <v/>
      </c>
      <c r="HA12" s="41" t="str">
        <f aca="false">UPPER(IF(MID(HA$5,$A12,1)=HA11,HA11,""))</f>
        <v/>
      </c>
      <c r="HB12" s="41" t="str">
        <f aca="false">UPPER(IF(MID(HB$5,$A12,1)=HB11,HB11,""))</f>
        <v/>
      </c>
      <c r="HC12" s="41" t="str">
        <f aca="false">UPPER(IF(MID(HC$5,$A12,1)=HC11,HC11,""))</f>
        <v/>
      </c>
      <c r="HD12" s="41" t="str">
        <f aca="false">UPPER(IF(MID(HD$5,$A12,1)=HD11,HD11,""))</f>
        <v/>
      </c>
      <c r="HE12" s="41" t="str">
        <f aca="false">UPPER(IF(MID(HE$5,$A12,1)=HE11,HE11,""))</f>
        <v/>
      </c>
      <c r="HF12" s="41" t="str">
        <f aca="false">UPPER(IF(MID(HF$5,$A12,1)=HF11,HF11,""))</f>
        <v/>
      </c>
      <c r="HG12" s="41" t="str">
        <f aca="false">UPPER(IF(MID(HG$5,$A12,1)=HG11,HG11,""))</f>
        <v/>
      </c>
      <c r="HH12" s="41" t="str">
        <f aca="false">UPPER(IF(MID(HH$5,$A12,1)=HH11,HH11,""))</f>
        <v/>
      </c>
      <c r="HI12" s="41" t="str">
        <f aca="false">UPPER(IF(MID(HI$5,$A12,1)=HI11,HI11,""))</f>
        <v/>
      </c>
      <c r="HJ12" s="41" t="str">
        <f aca="false">UPPER(IF(MID(HJ$5,$A12,1)=HJ11,HJ11,""))</f>
        <v/>
      </c>
      <c r="HK12" s="41" t="str">
        <f aca="false">UPPER(IF(MID(HK$5,$A12,1)=HK11,HK11,""))</f>
        <v/>
      </c>
      <c r="HL12" s="41" t="str">
        <f aca="false">UPPER(IF(MID(HL$5,$A12,1)=HL11,HL11,""))</f>
        <v/>
      </c>
      <c r="HM12" s="41" t="str">
        <f aca="false">UPPER(IF(MID(HM$5,$A12,1)=HM11,HM11,""))</f>
        <v/>
      </c>
      <c r="HN12" s="41" t="str">
        <f aca="false">UPPER(IF(MID(HN$5,$A12,1)=HN11,HN11,""))</f>
        <v/>
      </c>
      <c r="HO12" s="41" t="str">
        <f aca="false">UPPER(IF(MID(HO$5,$A12,1)=HO11,HO11,""))</f>
        <v/>
      </c>
      <c r="HP12" s="41" t="str">
        <f aca="false">UPPER(IF(MID(HP$5,$A12,1)=HP11,HP11,""))</f>
        <v/>
      </c>
      <c r="HQ12" s="41" t="str">
        <f aca="false">UPPER(IF(MID(HQ$5,$A12,1)=HQ11,HQ11,""))</f>
        <v/>
      </c>
      <c r="HR12" s="41" t="str">
        <f aca="false">UPPER(IF(MID(HR$5,$A12,1)=HR11,HR11,""))</f>
        <v/>
      </c>
      <c r="HS12" s="41" t="str">
        <f aca="false">UPPER(IF(MID(HS$5,$A12,1)=HS11,HS11,""))</f>
        <v/>
      </c>
      <c r="HT12" s="41" t="str">
        <f aca="false">UPPER(IF(MID(HT$5,$A12,1)=HT11,HT11,""))</f>
        <v/>
      </c>
      <c r="HU12" s="41" t="str">
        <f aca="false">UPPER(IF(MID(HU$5,$A12,1)=HU11,HU11,""))</f>
        <v/>
      </c>
      <c r="HV12" s="41" t="str">
        <f aca="false">UPPER(IF(MID(HV$5,$A12,1)=HV11,HV11,""))</f>
        <v/>
      </c>
      <c r="HW12" s="41" t="str">
        <f aca="false">UPPER(IF(MID(HW$5,$A12,1)=HW11,HW11,""))</f>
        <v/>
      </c>
      <c r="HX12" s="41" t="str">
        <f aca="false">UPPER(IF(MID(HX$5,$A12,1)=HX11,HX11,""))</f>
        <v/>
      </c>
      <c r="HY12" s="41" t="str">
        <f aca="false">UPPER(IF(MID(HY$5,$A12,1)=HY11,HY11,""))</f>
        <v/>
      </c>
      <c r="HZ12" s="41" t="str">
        <f aca="false">UPPER(IF(MID(HZ$5,$A12,1)=HZ11,HZ11,""))</f>
        <v/>
      </c>
      <c r="IA12" s="41" t="str">
        <f aca="false">UPPER(IF(MID(IA$5,$A12,1)=IA11,IA11,""))</f>
        <v/>
      </c>
      <c r="IB12" s="41" t="str">
        <f aca="false">UPPER(IF(MID(IB$5,$A12,1)=IB11,IB11,""))</f>
        <v/>
      </c>
      <c r="IC12" s="41" t="str">
        <f aca="false">UPPER(IF(MID(IC$5,$A12,1)=IC11,IC11,""))</f>
        <v/>
      </c>
      <c r="ID12" s="41" t="str">
        <f aca="false">UPPER(IF(MID(ID$5,$A12,1)=ID11,ID11,""))</f>
        <v/>
      </c>
      <c r="IE12" s="41" t="str">
        <f aca="false">UPPER(IF(MID(IE$5,$A12,1)=IE11,IE11,""))</f>
        <v/>
      </c>
      <c r="IF12" s="41" t="str">
        <f aca="false">UPPER(IF(MID(IF$5,$A12,1)=IF11,IF11,""))</f>
        <v/>
      </c>
      <c r="IG12" s="41" t="str">
        <f aca="false">UPPER(IF(MID(IG$5,$A12,1)=IG11,IG11,""))</f>
        <v/>
      </c>
      <c r="IH12" s="41" t="str">
        <f aca="false">UPPER(IF(MID(IH$5,$A12,1)=IH11,IH11,""))</f>
        <v/>
      </c>
      <c r="II12" s="41" t="str">
        <f aca="false">UPPER(IF(MID(II$5,$A12,1)=II11,II11,""))</f>
        <v/>
      </c>
      <c r="IJ12" s="41" t="str">
        <f aca="false">UPPER(IF(MID(IJ$5,$A12,1)=IJ11,IJ11,""))</f>
        <v/>
      </c>
      <c r="IK12" s="41" t="str">
        <f aca="false">UPPER(IF(MID(IK$5,$A12,1)=IK11,IK11,""))</f>
        <v/>
      </c>
      <c r="IL12" s="41" t="str">
        <f aca="false">UPPER(IF(MID(IL$5,$A12,1)=IL11,IL11,""))</f>
        <v/>
      </c>
      <c r="IM12" s="41" t="str">
        <f aca="false">UPPER(IF(MID(IM$5,$A12,1)=IM11,IM11,""))</f>
        <v/>
      </c>
      <c r="IN12" s="41" t="str">
        <f aca="false">UPPER(IF(MID(IN$5,$A12,1)=IN11,IN11,""))</f>
        <v/>
      </c>
      <c r="IO12" s="41" t="str">
        <f aca="false">UPPER(IF(MID(IO$5,$A12,1)=IO11,IO11,""))</f>
        <v/>
      </c>
      <c r="IP12" s="41" t="str">
        <f aca="false">UPPER(IF(MID(IP$5,$A12,1)=IP11,IP11,""))</f>
        <v/>
      </c>
      <c r="IQ12" s="41" t="str">
        <f aca="false">UPPER(IF(MID(IQ$5,$A12,1)=IQ11,IQ11,""))</f>
        <v/>
      </c>
      <c r="IR12" s="41" t="str">
        <f aca="false">UPPER(IF(MID(IR$5,$A12,1)=IR11,IR11,""))</f>
        <v/>
      </c>
      <c r="IS12" s="41" t="str">
        <f aca="false">UPPER(IF(MID(IS$5,$A12,1)=IS11,IS11,""))</f>
        <v/>
      </c>
      <c r="IT12" s="41" t="str">
        <f aca="false">UPPER(IF(MID(IT$5,$A12,1)=IT11,IT11,""))</f>
        <v/>
      </c>
      <c r="IU12" s="41" t="str">
        <f aca="false">UPPER(IF(MID(IU$5,$A12,1)=IU11,IU11,""))</f>
        <v/>
      </c>
      <c r="IV12" s="41" t="str">
        <f aca="false">UPPER(IF(MID(IV$5,$A12,1)=IV11,IV11,""))</f>
        <v/>
      </c>
    </row>
    <row r="13" s="39" customFormat="true" ht="24.95" hidden="true" customHeight="true" outlineLevel="1" collapsed="false">
      <c r="A13" s="32" t="n">
        <v>7</v>
      </c>
      <c r="B13" s="37" t="str">
        <f aca="false">UPPER(IF(MID(B$5,A13,1)=B12,B12,""))</f>
        <v/>
      </c>
      <c r="C13" s="37" t="str">
        <f aca="false">UPPER(IF(MID(C$5,$A13,1)=C12,C12,""))</f>
        <v/>
      </c>
      <c r="D13" s="37" t="str">
        <f aca="false">UPPER(IF(MID(D$5,$A13,1)=D12,D12,""))</f>
        <v/>
      </c>
      <c r="E13" s="37" t="str">
        <f aca="false">UPPER(IF(MID(E$5,$A13,1)=E12,E12,""))</f>
        <v/>
      </c>
      <c r="F13" s="37" t="str">
        <f aca="false">UPPER(IF(MID(F$5,$A13,1)=F12,F12,""))</f>
        <v/>
      </c>
      <c r="G13" s="37" t="str">
        <f aca="false">UPPER(IF(MID(G$5,$A13,1)=G12,G12,""))</f>
        <v/>
      </c>
      <c r="H13" s="37" t="str">
        <f aca="false">UPPER(IF(MID(H$5,$A13,1)=H12,H12,""))</f>
        <v/>
      </c>
      <c r="I13" s="38" t="str">
        <f aca="false">UPPER(IF(MID(I$5,$A13,1)=I12,I12,""))</f>
        <v/>
      </c>
      <c r="J13" s="38" t="str">
        <f aca="false">UPPER(IF(MID(J$5,$A13,1)=J12,J12,""))</f>
        <v/>
      </c>
      <c r="K13" s="38" t="str">
        <f aca="false">UPPER(IF(MID(K$5,$A13,1)=K12,K12,""))</f>
        <v/>
      </c>
      <c r="L13" s="38" t="str">
        <f aca="false">UPPER(IF(MID(L$5,$A13,1)=L12,L12,""))</f>
        <v/>
      </c>
      <c r="M13" s="38" t="str">
        <f aca="false">UPPER(IF(MID(M$5,$A13,1)=M12,M12,""))</f>
        <v>B</v>
      </c>
      <c r="N13" s="38" t="str">
        <f aca="false">UPPER(IF(MID(N$5,$A13,1)=N12,N12,""))</f>
        <v/>
      </c>
      <c r="O13" s="38" t="str">
        <f aca="false">UPPER(IF(MID(O$5,$A13,1)=O12,O12,""))</f>
        <v/>
      </c>
      <c r="P13" s="38" t="str">
        <f aca="false">UPPER(IF(MID(P$5,$A13,1)=P12,P12,""))</f>
        <v/>
      </c>
      <c r="Q13" s="38" t="str">
        <f aca="false">UPPER(IF(MID(Q$5,$A13,1)=Q12,Q12,""))</f>
        <v/>
      </c>
      <c r="R13" s="38" t="str">
        <f aca="false">UPPER(IF(MID(R$5,$A13,1)=R12,R12,""))</f>
        <v/>
      </c>
      <c r="S13" s="38" t="str">
        <f aca="false">UPPER(IF(MID(S$5,$A13,1)=S12,S12,""))</f>
        <v/>
      </c>
      <c r="T13" s="38" t="str">
        <f aca="false">UPPER(IF(MID(T$5,$A13,1)=T12,T12,""))</f>
        <v/>
      </c>
      <c r="U13" s="38" t="str">
        <f aca="false">UPPER(IF(MID(U$5,$A13,1)=U12,U12,""))</f>
        <v/>
      </c>
      <c r="V13" s="38" t="str">
        <f aca="false">UPPER(IF(MID(V$5,$A13,1)=V12,V12,""))</f>
        <v/>
      </c>
      <c r="W13" s="38" t="str">
        <f aca="false">UPPER(IF(MID(W$5,$A13,1)=W12,W12,""))</f>
        <v/>
      </c>
      <c r="X13" s="38" t="str">
        <f aca="false">UPPER(IF(MID(X$5,$A13,1)=X12,X12,""))</f>
        <v/>
      </c>
      <c r="Y13" s="38" t="str">
        <f aca="false">UPPER(IF(MID(Y$5,$A13,1)=Y12,Y12,""))</f>
        <v/>
      </c>
      <c r="Z13" s="38" t="str">
        <f aca="false">UPPER(IF(MID(Z$5,$A13,1)=Z12,Z12,""))</f>
        <v/>
      </c>
      <c r="AA13" s="38" t="str">
        <f aca="false">UPPER(IF(MID(AA$5,$A13,1)=AA12,AA12,""))</f>
        <v/>
      </c>
      <c r="AB13" s="38" t="str">
        <f aca="false">UPPER(IF(MID(AB$5,$A13,1)=AB12,AB12,""))</f>
        <v/>
      </c>
      <c r="AC13" s="38" t="str">
        <f aca="false">UPPER(IF(MID(AC$5,$A13,1)=AC12,AC12,""))</f>
        <v/>
      </c>
      <c r="AD13" s="38" t="str">
        <f aca="false">UPPER(IF(MID(AD$5,$A13,1)=AD12,AD12,""))</f>
        <v/>
      </c>
      <c r="AE13" s="38" t="str">
        <f aca="false">UPPER(IF(MID(AE$5,$A13,1)=AE12,AE12,""))</f>
        <v/>
      </c>
      <c r="AF13" s="38" t="str">
        <f aca="false">UPPER(IF(MID(AF$5,$A13,1)=AF12,AF12,""))</f>
        <v/>
      </c>
      <c r="AG13" s="38" t="str">
        <f aca="false">UPPER(IF(MID(AG$5,$A13,1)=AG12,AG12,""))</f>
        <v/>
      </c>
      <c r="AH13" s="38" t="str">
        <f aca="false">UPPER(IF(MID(AH$5,$A13,1)=AH12,AH12,""))</f>
        <v/>
      </c>
      <c r="AI13" s="38" t="str">
        <f aca="false">UPPER(IF(MID(AI$5,$A13,1)=AI12,AI12,""))</f>
        <v/>
      </c>
      <c r="AJ13" s="38" t="str">
        <f aca="false">UPPER(IF(MID(AJ$5,$A13,1)=AJ12,AJ12,""))</f>
        <v/>
      </c>
      <c r="AK13" s="38" t="str">
        <f aca="false">UPPER(IF(MID(AK$5,$A13,1)=AK12,AK12,""))</f>
        <v/>
      </c>
      <c r="AL13" s="38" t="str">
        <f aca="false">UPPER(IF(MID(AL$5,$A13,1)=AL12,AL12,""))</f>
        <v/>
      </c>
      <c r="AM13" s="38" t="str">
        <f aca="false">UPPER(IF(MID(AM$5,$A13,1)=AM12,AM12,""))</f>
        <v/>
      </c>
      <c r="AN13" s="38" t="str">
        <f aca="false">UPPER(IF(MID(AN$5,$A13,1)=AN12,AN12,""))</f>
        <v/>
      </c>
      <c r="AO13" s="37" t="str">
        <f aca="false">UPPER(IF(MID(AO$5,$A13,1)=AO12,AO12,""))</f>
        <v/>
      </c>
      <c r="AP13" s="37" t="str">
        <f aca="false">UPPER(IF(MID(AP$5,$A13,1)=AP12,AP12,""))</f>
        <v/>
      </c>
      <c r="AQ13" s="37" t="str">
        <f aca="false">UPPER(IF(MID(AQ$5,$A13,1)=AQ12,AQ12,""))</f>
        <v/>
      </c>
      <c r="AR13" s="37" t="str">
        <f aca="false">UPPER(IF(MID(AR$5,$A13,1)=AR12,AR12,""))</f>
        <v/>
      </c>
      <c r="AS13" s="37" t="str">
        <f aca="false">UPPER(IF(MID(AS$5,$A13,1)=AS12,AS12,""))</f>
        <v/>
      </c>
      <c r="AT13" s="37" t="str">
        <f aca="false">UPPER(IF(MID(AT$5,$A13,1)=AT12,AT12,""))</f>
        <v/>
      </c>
      <c r="AU13" s="37" t="str">
        <f aca="false">UPPER(IF(MID(AU$5,$A13,1)=AU12,AU12,""))</f>
        <v/>
      </c>
      <c r="AV13" s="37" t="str">
        <f aca="false">UPPER(IF(MID(AV$5,$A13,1)=AV12,AV12,""))</f>
        <v/>
      </c>
      <c r="AW13" s="37" t="str">
        <f aca="false">UPPER(IF(MID(AW$5,$A13,1)=AW12,AW12,""))</f>
        <v/>
      </c>
      <c r="AX13" s="37" t="str">
        <f aca="false">UPPER(IF(MID(AX$5,$A13,1)=AX12,AX12,""))</f>
        <v/>
      </c>
      <c r="AY13" s="37" t="str">
        <f aca="false">UPPER(IF(MID(AY$5,$A13,1)=AY12,AY12,""))</f>
        <v/>
      </c>
      <c r="AZ13" s="37" t="str">
        <f aca="false">UPPER(IF(MID(AZ$5,$A13,1)=AZ12,AZ12,""))</f>
        <v/>
      </c>
      <c r="BA13" s="37" t="str">
        <f aca="false">UPPER(IF(MID(BA$5,$A13,1)=BA12,BA12,""))</f>
        <v/>
      </c>
      <c r="BB13" s="37" t="str">
        <f aca="false">UPPER(IF(MID(BB$5,$A13,1)=BB12,BB12,""))</f>
        <v/>
      </c>
      <c r="BC13" s="37" t="str">
        <f aca="false">UPPER(IF(MID(BC$5,$A13,1)=BC12,BC12,""))</f>
        <v/>
      </c>
      <c r="BD13" s="37" t="str">
        <f aca="false">UPPER(IF(MID(BD$5,$A13,1)=BD12,BD12,""))</f>
        <v/>
      </c>
      <c r="BE13" s="37" t="str">
        <f aca="false">UPPER(IF(MID(BE$5,$A13,1)=BE12,BE12,""))</f>
        <v/>
      </c>
      <c r="BF13" s="37" t="str">
        <f aca="false">UPPER(IF(MID(BF$5,$A13,1)=BF12,BF12,""))</f>
        <v/>
      </c>
      <c r="BG13" s="37" t="str">
        <f aca="false">UPPER(IF(MID(BG$5,$A13,1)=BG12,BG12,""))</f>
        <v/>
      </c>
      <c r="BH13" s="37" t="str">
        <f aca="false">UPPER(IF(MID(BH$5,$A13,1)=BH12,BH12,""))</f>
        <v/>
      </c>
      <c r="BI13" s="37" t="str">
        <f aca="false">UPPER(IF(MID(BI$5,$A13,1)=BI12,BI12,""))</f>
        <v/>
      </c>
      <c r="BJ13" s="37" t="str">
        <f aca="false">UPPER(IF(MID(BJ$5,$A13,1)=BJ12,BJ12,""))</f>
        <v/>
      </c>
      <c r="BK13" s="37" t="str">
        <f aca="false">UPPER(IF(MID(BK$5,$A13,1)=BK12,BK12,""))</f>
        <v/>
      </c>
      <c r="BL13" s="37" t="str">
        <f aca="false">UPPER(IF(MID(BL$5,$A13,1)=BL12,BL12,""))</f>
        <v/>
      </c>
      <c r="BM13" s="37" t="str">
        <f aca="false">UPPER(IF(MID(BM$5,$A13,1)=BM12,BM12,""))</f>
        <v/>
      </c>
      <c r="BN13" s="37" t="str">
        <f aca="false">UPPER(IF(MID(BN$5,$A13,1)=BN12,BN12,""))</f>
        <v/>
      </c>
      <c r="BO13" s="37" t="str">
        <f aca="false">UPPER(IF(MID(BO$5,$A13,1)=BO12,BO12,""))</f>
        <v/>
      </c>
      <c r="BP13" s="37" t="str">
        <f aca="false">UPPER(IF(MID(BP$5,$A13,1)=BP12,BP12,""))</f>
        <v/>
      </c>
      <c r="BQ13" s="37" t="str">
        <f aca="false">UPPER(IF(MID(BQ$5,$A13,1)=BQ12,BQ12,""))</f>
        <v/>
      </c>
      <c r="BR13" s="37" t="str">
        <f aca="false">UPPER(IF(MID(BR$5,$A13,1)=BR12,BR12,""))</f>
        <v/>
      </c>
      <c r="BS13" s="37" t="str">
        <f aca="false">UPPER(IF(MID(BS$5,$A13,1)=BS12,BS12,""))</f>
        <v/>
      </c>
      <c r="BT13" s="37" t="str">
        <f aca="false">UPPER(IF(MID(BT$5,$A13,1)=BT12,BT12,""))</f>
        <v/>
      </c>
      <c r="BU13" s="37" t="str">
        <f aca="false">UPPER(IF(MID(BU$5,$A13,1)=BU12,BU12,""))</f>
        <v/>
      </c>
      <c r="BV13" s="37" t="str">
        <f aca="false">UPPER(IF(MID(BV$5,$A13,1)=BV12,BV12,""))</f>
        <v/>
      </c>
      <c r="BW13" s="37" t="str">
        <f aca="false">UPPER(IF(MID(BW$5,$A13,1)=BW12,BW12,""))</f>
        <v/>
      </c>
      <c r="BX13" s="37" t="str">
        <f aca="false">UPPER(IF(MID(BX$5,$A13,1)=BX12,BX12,""))</f>
        <v/>
      </c>
      <c r="BY13" s="37" t="str">
        <f aca="false">UPPER(IF(MID(BY$5,$A13,1)=BY12,BY12,""))</f>
        <v/>
      </c>
      <c r="BZ13" s="37" t="str">
        <f aca="false">UPPER(IF(MID(BZ$5,$A13,1)=BZ12,BZ12,""))</f>
        <v/>
      </c>
      <c r="CA13" s="37" t="str">
        <f aca="false">UPPER(IF(MID(CA$5,$A13,1)=CA12,CA12,""))</f>
        <v/>
      </c>
      <c r="CB13" s="37" t="str">
        <f aca="false">UPPER(IF(MID(CB$5,$A13,1)=CB12,CB12,""))</f>
        <v/>
      </c>
      <c r="CC13" s="37" t="str">
        <f aca="false">UPPER(IF(MID(CC$5,$A13,1)=CC12,CC12,""))</f>
        <v/>
      </c>
      <c r="CD13" s="37" t="str">
        <f aca="false">UPPER(IF(MID(CD$5,$A13,1)=CD12,CD12,""))</f>
        <v/>
      </c>
      <c r="CE13" s="37" t="str">
        <f aca="false">UPPER(IF(MID(CE$5,$A13,1)=CE12,CE12,""))</f>
        <v/>
      </c>
      <c r="CF13" s="37" t="str">
        <f aca="false">UPPER(IF(MID(CF$5,$A13,1)=CF12,CF12,""))</f>
        <v/>
      </c>
      <c r="CG13" s="37" t="str">
        <f aca="false">UPPER(IF(MID(CG$5,$A13,1)=CG12,CG12,""))</f>
        <v/>
      </c>
      <c r="CH13" s="37" t="str">
        <f aca="false">UPPER(IF(MID(CH$5,$A13,1)=CH12,CH12,""))</f>
        <v/>
      </c>
      <c r="CI13" s="37" t="str">
        <f aca="false">UPPER(IF(MID(CI$5,$A13,1)=CI12,CI12,""))</f>
        <v/>
      </c>
      <c r="CJ13" s="37" t="str">
        <f aca="false">UPPER(IF(MID(CJ$5,$A13,1)=CJ12,CJ12,""))</f>
        <v/>
      </c>
      <c r="CK13" s="37" t="str">
        <f aca="false">UPPER(IF(MID(CK$5,$A13,1)=CK12,CK12,""))</f>
        <v/>
      </c>
      <c r="CL13" s="37" t="str">
        <f aca="false">UPPER(IF(MID(CL$5,$A13,1)=CL12,CL12,""))</f>
        <v/>
      </c>
      <c r="CM13" s="37" t="str">
        <f aca="false">UPPER(IF(MID(CM$5,$A13,1)=CM12,CM12,""))</f>
        <v/>
      </c>
      <c r="CN13" s="37" t="str">
        <f aca="false">UPPER(IF(MID(CN$5,$A13,1)=CN12,CN12,""))</f>
        <v/>
      </c>
      <c r="CO13" s="37" t="str">
        <f aca="false">UPPER(IF(MID(CO$5,$A13,1)=CO12,CO12,""))</f>
        <v/>
      </c>
      <c r="CP13" s="37" t="str">
        <f aca="false">UPPER(IF(MID(CP$5,$A13,1)=CP12,CP12,""))</f>
        <v/>
      </c>
      <c r="CQ13" s="37" t="str">
        <f aca="false">UPPER(IF(MID(CQ$5,$A13,1)=CQ12,CQ12,""))</f>
        <v/>
      </c>
      <c r="CR13" s="37" t="str">
        <f aca="false">UPPER(IF(MID(CR$5,$A13,1)=CR12,CR12,""))</f>
        <v/>
      </c>
      <c r="CS13" s="37" t="str">
        <f aca="false">UPPER(IF(MID(CS$5,$A13,1)=CS12,CS12,""))</f>
        <v/>
      </c>
      <c r="CT13" s="37" t="str">
        <f aca="false">UPPER(IF(MID(CT$5,$A13,1)=CT12,CT12,""))</f>
        <v/>
      </c>
      <c r="CU13" s="37" t="str">
        <f aca="false">UPPER(IF(MID(CU$5,$A13,1)=CU12,CU12,""))</f>
        <v/>
      </c>
      <c r="CV13" s="37" t="str">
        <f aca="false">UPPER(IF(MID(CV$5,$A13,1)=CV12,CV12,""))</f>
        <v/>
      </c>
      <c r="CW13" s="37" t="str">
        <f aca="false">UPPER(IF(MID(CW$5,$A13,1)=CW12,CW12,""))</f>
        <v/>
      </c>
      <c r="CX13" s="37" t="str">
        <f aca="false">UPPER(IF(MID(CX$5,$A13,1)=CX12,CX12,""))</f>
        <v/>
      </c>
      <c r="CY13" s="37" t="str">
        <f aca="false">UPPER(IF(MID(CY$5,$A13,1)=CY12,CY12,""))</f>
        <v/>
      </c>
      <c r="CZ13" s="37" t="str">
        <f aca="false">UPPER(IF(MID(CZ$5,$A13,1)=CZ12,CZ12,""))</f>
        <v/>
      </c>
      <c r="DA13" s="37" t="str">
        <f aca="false">UPPER(IF(MID(DA$5,$A13,1)=DA12,DA12,""))</f>
        <v/>
      </c>
      <c r="DB13" s="37" t="str">
        <f aca="false">UPPER(IF(MID(DB$5,$A13,1)=DB12,DB12,""))</f>
        <v/>
      </c>
      <c r="DC13" s="37" t="str">
        <f aca="false">UPPER(IF(MID(DC$5,$A13,1)=DC12,DC12,""))</f>
        <v/>
      </c>
      <c r="DD13" s="37" t="str">
        <f aca="false">UPPER(IF(MID(DD$5,$A13,1)=DD12,DD12,""))</f>
        <v/>
      </c>
      <c r="DE13" s="37" t="str">
        <f aca="false">UPPER(IF(MID(DE$5,$A13,1)=DE12,DE12,""))</f>
        <v/>
      </c>
      <c r="DF13" s="37" t="str">
        <f aca="false">UPPER(IF(MID(DF$5,$A13,1)=DF12,DF12,""))</f>
        <v/>
      </c>
      <c r="DG13" s="37" t="str">
        <f aca="false">UPPER(IF(MID(DG$5,$A13,1)=DG12,DG12,""))</f>
        <v/>
      </c>
      <c r="DH13" s="37" t="str">
        <f aca="false">UPPER(IF(MID(DH$5,$A13,1)=DH12,DH12,""))</f>
        <v/>
      </c>
      <c r="DI13" s="37" t="str">
        <f aca="false">UPPER(IF(MID(DI$5,$A13,1)=DI12,DI12,""))</f>
        <v/>
      </c>
      <c r="DJ13" s="37" t="str">
        <f aca="false">UPPER(IF(MID(DJ$5,$A13,1)=DJ12,DJ12,""))</f>
        <v/>
      </c>
      <c r="DK13" s="37" t="str">
        <f aca="false">UPPER(IF(MID(DK$5,$A13,1)=DK12,DK12,""))</f>
        <v/>
      </c>
      <c r="DL13" s="37" t="str">
        <f aca="false">UPPER(IF(MID(DL$5,$A13,1)=DL12,DL12,""))</f>
        <v/>
      </c>
      <c r="DM13" s="37" t="str">
        <f aca="false">UPPER(IF(MID(DM$5,$A13,1)=DM12,DM12,""))</f>
        <v/>
      </c>
      <c r="DN13" s="37" t="str">
        <f aca="false">UPPER(IF(MID(DN$5,$A13,1)=DN12,DN12,""))</f>
        <v/>
      </c>
      <c r="DO13" s="37" t="str">
        <f aca="false">UPPER(IF(MID(DO$5,$A13,1)=DO12,DO12,""))</f>
        <v/>
      </c>
      <c r="DP13" s="37" t="str">
        <f aca="false">UPPER(IF(MID(DP$5,$A13,1)=DP12,DP12,""))</f>
        <v/>
      </c>
      <c r="DQ13" s="37" t="str">
        <f aca="false">UPPER(IF(MID(DQ$5,$A13,1)=DQ12,DQ12,""))</f>
        <v/>
      </c>
      <c r="DR13" s="37" t="str">
        <f aca="false">UPPER(IF(MID(DR$5,$A13,1)=DR12,DR12,""))</f>
        <v/>
      </c>
      <c r="DS13" s="37" t="str">
        <f aca="false">UPPER(IF(MID(DS$5,$A13,1)=DS12,DS12,""))</f>
        <v/>
      </c>
      <c r="DT13" s="37" t="str">
        <f aca="false">UPPER(IF(MID(DT$5,$A13,1)=DT12,DT12,""))</f>
        <v/>
      </c>
      <c r="DU13" s="37" t="str">
        <f aca="false">UPPER(IF(MID(DU$5,$A13,1)=DU12,DU12,""))</f>
        <v/>
      </c>
      <c r="DV13" s="37" t="str">
        <f aca="false">UPPER(IF(MID(DV$5,$A13,1)=DV12,DV12,""))</f>
        <v/>
      </c>
      <c r="DW13" s="37" t="str">
        <f aca="false">UPPER(IF(MID(DW$5,$A13,1)=DW12,DW12,""))</f>
        <v/>
      </c>
      <c r="DX13" s="37" t="str">
        <f aca="false">UPPER(IF(MID(DX$5,$A13,1)=DX12,DX12,""))</f>
        <v/>
      </c>
      <c r="DY13" s="37" t="str">
        <f aca="false">UPPER(IF(MID(DY$5,$A13,1)=DY12,DY12,""))</f>
        <v/>
      </c>
      <c r="DZ13" s="37" t="str">
        <f aca="false">UPPER(IF(MID(DZ$5,$A13,1)=DZ12,DZ12,""))</f>
        <v/>
      </c>
      <c r="EA13" s="37" t="str">
        <f aca="false">UPPER(IF(MID(EA$5,$A13,1)=EA12,EA12,""))</f>
        <v/>
      </c>
      <c r="EB13" s="37" t="str">
        <f aca="false">UPPER(IF(MID(EB$5,$A13,1)=EB12,EB12,""))</f>
        <v/>
      </c>
      <c r="EC13" s="37" t="str">
        <f aca="false">UPPER(IF(MID(EC$5,$A13,1)=EC12,EC12,""))</f>
        <v/>
      </c>
      <c r="ED13" s="37" t="str">
        <f aca="false">UPPER(IF(MID(ED$5,$A13,1)=ED12,ED12,""))</f>
        <v/>
      </c>
      <c r="EE13" s="37" t="str">
        <f aca="false">UPPER(IF(MID(EE$5,$A13,1)=EE12,EE12,""))</f>
        <v/>
      </c>
      <c r="EF13" s="37" t="str">
        <f aca="false">UPPER(IF(MID(EF$5,$A13,1)=EF12,EF12,""))</f>
        <v/>
      </c>
      <c r="EG13" s="37" t="str">
        <f aca="false">UPPER(IF(MID(EG$5,$A13,1)=EG12,EG12,""))</f>
        <v/>
      </c>
      <c r="EH13" s="37" t="str">
        <f aca="false">UPPER(IF(MID(EH$5,$A13,1)=EH12,EH12,""))</f>
        <v/>
      </c>
      <c r="EI13" s="37" t="str">
        <f aca="false">UPPER(IF(MID(EI$5,$A13,1)=EI12,EI12,""))</f>
        <v/>
      </c>
      <c r="EJ13" s="37" t="str">
        <f aca="false">UPPER(IF(MID(EJ$5,$A13,1)=EJ12,EJ12,""))</f>
        <v/>
      </c>
      <c r="EK13" s="37" t="str">
        <f aca="false">UPPER(IF(MID(EK$5,$A13,1)=EK12,EK12,""))</f>
        <v/>
      </c>
      <c r="EL13" s="37" t="str">
        <f aca="false">UPPER(IF(MID(EL$5,$A13,1)=EL12,EL12,""))</f>
        <v/>
      </c>
      <c r="EM13" s="37" t="str">
        <f aca="false">UPPER(IF(MID(EM$5,$A13,1)=EM12,EM12,""))</f>
        <v/>
      </c>
      <c r="EN13" s="37" t="str">
        <f aca="false">UPPER(IF(MID(EN$5,$A13,1)=EN12,EN12,""))</f>
        <v/>
      </c>
      <c r="EO13" s="37" t="str">
        <f aca="false">UPPER(IF(MID(EO$5,$A13,1)=EO12,EO12,""))</f>
        <v/>
      </c>
      <c r="EP13" s="37" t="str">
        <f aca="false">UPPER(IF(MID(EP$5,$A13,1)=EP12,EP12,""))</f>
        <v/>
      </c>
      <c r="EQ13" s="37" t="str">
        <f aca="false">UPPER(IF(MID(EQ$5,$A13,1)=EQ12,EQ12,""))</f>
        <v/>
      </c>
      <c r="ER13" s="37" t="str">
        <f aca="false">UPPER(IF(MID(ER$5,$A13,1)=ER12,ER12,""))</f>
        <v/>
      </c>
      <c r="ES13" s="37" t="str">
        <f aca="false">UPPER(IF(MID(ES$5,$A13,1)=ES12,ES12,""))</f>
        <v/>
      </c>
      <c r="ET13" s="37" t="str">
        <f aca="false">UPPER(IF(MID(ET$5,$A13,1)=ET12,ET12,""))</f>
        <v/>
      </c>
      <c r="EU13" s="37" t="str">
        <f aca="false">UPPER(IF(MID(EU$5,$A13,1)=EU12,EU12,""))</f>
        <v/>
      </c>
      <c r="EV13" s="37" t="str">
        <f aca="false">UPPER(IF(MID(EV$5,$A13,1)=EV12,EV12,""))</f>
        <v/>
      </c>
      <c r="EW13" s="37" t="str">
        <f aca="false">UPPER(IF(MID(EW$5,$A13,1)=EW12,EW12,""))</f>
        <v/>
      </c>
      <c r="EX13" s="37" t="str">
        <f aca="false">UPPER(IF(MID(EX$5,$A13,1)=EX12,EX12,""))</f>
        <v/>
      </c>
      <c r="EY13" s="37" t="str">
        <f aca="false">UPPER(IF(MID(EY$5,$A13,1)=EY12,EY12,""))</f>
        <v/>
      </c>
      <c r="EZ13" s="37" t="str">
        <f aca="false">UPPER(IF(MID(EZ$5,$A13,1)=EZ12,EZ12,""))</f>
        <v/>
      </c>
      <c r="FA13" s="37" t="str">
        <f aca="false">UPPER(IF(MID(FA$5,$A13,1)=FA12,FA12,""))</f>
        <v/>
      </c>
      <c r="FB13" s="37" t="str">
        <f aca="false">UPPER(IF(MID(FB$5,$A13,1)=FB12,FB12,""))</f>
        <v/>
      </c>
      <c r="FC13" s="37" t="str">
        <f aca="false">UPPER(IF(MID(FC$5,$A13,1)=FC12,FC12,""))</f>
        <v/>
      </c>
      <c r="FD13" s="37" t="str">
        <f aca="false">UPPER(IF(MID(FD$5,$A13,1)=FD12,FD12,""))</f>
        <v/>
      </c>
      <c r="FE13" s="37" t="str">
        <f aca="false">UPPER(IF(MID(FE$5,$A13,1)=FE12,FE12,""))</f>
        <v/>
      </c>
      <c r="FF13" s="37" t="str">
        <f aca="false">UPPER(IF(MID(FF$5,$A13,1)=FF12,FF12,""))</f>
        <v/>
      </c>
      <c r="FG13" s="37" t="str">
        <f aca="false">UPPER(IF(MID(FG$5,$A13,1)=FG12,FG12,""))</f>
        <v/>
      </c>
      <c r="FH13" s="37" t="str">
        <f aca="false">UPPER(IF(MID(FH$5,$A13,1)=FH12,FH12,""))</f>
        <v/>
      </c>
      <c r="FI13" s="37" t="str">
        <f aca="false">UPPER(IF(MID(FI$5,$A13,1)=FI12,FI12,""))</f>
        <v/>
      </c>
      <c r="FJ13" s="37" t="str">
        <f aca="false">UPPER(IF(MID(FJ$5,$A13,1)=FJ12,FJ12,""))</f>
        <v/>
      </c>
      <c r="FK13" s="37" t="str">
        <f aca="false">UPPER(IF(MID(FK$5,$A13,1)=FK12,FK12,""))</f>
        <v/>
      </c>
      <c r="FL13" s="37" t="str">
        <f aca="false">UPPER(IF(MID(FL$5,$A13,1)=FL12,FL12,""))</f>
        <v/>
      </c>
      <c r="FM13" s="37" t="str">
        <f aca="false">UPPER(IF(MID(FM$5,$A13,1)=FM12,FM12,""))</f>
        <v/>
      </c>
      <c r="FN13" s="37" t="str">
        <f aca="false">UPPER(IF(MID(FN$5,$A13,1)=FN12,FN12,""))</f>
        <v/>
      </c>
      <c r="FO13" s="37" t="str">
        <f aca="false">UPPER(IF(MID(FO$5,$A13,1)=FO12,FO12,""))</f>
        <v/>
      </c>
      <c r="FP13" s="37" t="str">
        <f aca="false">UPPER(IF(MID(FP$5,$A13,1)=FP12,FP12,""))</f>
        <v/>
      </c>
      <c r="FQ13" s="37" t="str">
        <f aca="false">UPPER(IF(MID(FQ$5,$A13,1)=FQ12,FQ12,""))</f>
        <v/>
      </c>
      <c r="FR13" s="37" t="str">
        <f aca="false">UPPER(IF(MID(FR$5,$A13,1)=FR12,FR12,""))</f>
        <v/>
      </c>
      <c r="FS13" s="37" t="str">
        <f aca="false">UPPER(IF(MID(FS$5,$A13,1)=FS12,FS12,""))</f>
        <v/>
      </c>
      <c r="FT13" s="37" t="str">
        <f aca="false">UPPER(IF(MID(FT$5,$A13,1)=FT12,FT12,""))</f>
        <v/>
      </c>
      <c r="FU13" s="37" t="str">
        <f aca="false">UPPER(IF(MID(FU$5,$A13,1)=FU12,FU12,""))</f>
        <v/>
      </c>
      <c r="FV13" s="37" t="str">
        <f aca="false">UPPER(IF(MID(FV$5,$A13,1)=FV12,FV12,""))</f>
        <v/>
      </c>
      <c r="FW13" s="37" t="str">
        <f aca="false">UPPER(IF(MID(FW$5,$A13,1)=FW12,FW12,""))</f>
        <v/>
      </c>
      <c r="FX13" s="37" t="str">
        <f aca="false">UPPER(IF(MID(FX$5,$A13,1)=FX12,FX12,""))</f>
        <v/>
      </c>
      <c r="FY13" s="37" t="str">
        <f aca="false">UPPER(IF(MID(FY$5,$A13,1)=FY12,FY12,""))</f>
        <v/>
      </c>
      <c r="FZ13" s="37" t="str">
        <f aca="false">UPPER(IF(MID(FZ$5,$A13,1)=FZ12,FZ12,""))</f>
        <v/>
      </c>
      <c r="GA13" s="37" t="str">
        <f aca="false">UPPER(IF(MID(GA$5,$A13,1)=GA12,GA12,""))</f>
        <v/>
      </c>
      <c r="GB13" s="37" t="str">
        <f aca="false">UPPER(IF(MID(GB$5,$A13,1)=GB12,GB12,""))</f>
        <v/>
      </c>
      <c r="GC13" s="37" t="str">
        <f aca="false">UPPER(IF(MID(GC$5,$A13,1)=GC12,GC12,""))</f>
        <v/>
      </c>
      <c r="GD13" s="37" t="str">
        <f aca="false">UPPER(IF(MID(GD$5,$A13,1)=GD12,GD12,""))</f>
        <v/>
      </c>
      <c r="GE13" s="37" t="str">
        <f aca="false">UPPER(IF(MID(GE$5,$A13,1)=GE12,GE12,""))</f>
        <v/>
      </c>
      <c r="GF13" s="37" t="str">
        <f aca="false">UPPER(IF(MID(GF$5,$A13,1)=GF12,GF12,""))</f>
        <v/>
      </c>
      <c r="GG13" s="37" t="str">
        <f aca="false">UPPER(IF(MID(GG$5,$A13,1)=GG12,GG12,""))</f>
        <v/>
      </c>
      <c r="GH13" s="37" t="str">
        <f aca="false">UPPER(IF(MID(GH$5,$A13,1)=GH12,GH12,""))</f>
        <v/>
      </c>
      <c r="GI13" s="37" t="str">
        <f aca="false">UPPER(IF(MID(GI$5,$A13,1)=GI12,GI12,""))</f>
        <v/>
      </c>
      <c r="GJ13" s="37" t="str">
        <f aca="false">UPPER(IF(MID(GJ$5,$A13,1)=GJ12,GJ12,""))</f>
        <v/>
      </c>
      <c r="GK13" s="37" t="str">
        <f aca="false">UPPER(IF(MID(GK$5,$A13,1)=GK12,GK12,""))</f>
        <v/>
      </c>
      <c r="GL13" s="37" t="str">
        <f aca="false">UPPER(IF(MID(GL$5,$A13,1)=GL12,GL12,""))</f>
        <v/>
      </c>
      <c r="GM13" s="37" t="str">
        <f aca="false">UPPER(IF(MID(GM$5,$A13,1)=GM12,GM12,""))</f>
        <v/>
      </c>
      <c r="GN13" s="37" t="str">
        <f aca="false">UPPER(IF(MID(GN$5,$A13,1)=GN12,GN12,""))</f>
        <v/>
      </c>
      <c r="GO13" s="37" t="str">
        <f aca="false">UPPER(IF(MID(GO$5,$A13,1)=GO12,GO12,""))</f>
        <v/>
      </c>
      <c r="GP13" s="37" t="str">
        <f aca="false">UPPER(IF(MID(GP$5,$A13,1)=GP12,GP12,""))</f>
        <v/>
      </c>
      <c r="GQ13" s="37" t="str">
        <f aca="false">UPPER(IF(MID(GQ$5,$A13,1)=GQ12,GQ12,""))</f>
        <v/>
      </c>
      <c r="GR13" s="37" t="str">
        <f aca="false">UPPER(IF(MID(GR$5,$A13,1)=GR12,GR12,""))</f>
        <v/>
      </c>
      <c r="GS13" s="37" t="str">
        <f aca="false">UPPER(IF(MID(GS$5,$A13,1)=GS12,GS12,""))</f>
        <v/>
      </c>
      <c r="GT13" s="37" t="str">
        <f aca="false">UPPER(IF(MID(GT$5,$A13,1)=GT12,GT12,""))</f>
        <v/>
      </c>
      <c r="GU13" s="37" t="str">
        <f aca="false">UPPER(IF(MID(GU$5,$A13,1)=GU12,GU12,""))</f>
        <v/>
      </c>
      <c r="GV13" s="37" t="str">
        <f aca="false">UPPER(IF(MID(GV$5,$A13,1)=GV12,GV12,""))</f>
        <v/>
      </c>
      <c r="GW13" s="37" t="str">
        <f aca="false">UPPER(IF(MID(GW$5,$A13,1)=GW12,GW12,""))</f>
        <v/>
      </c>
      <c r="GX13" s="37" t="str">
        <f aca="false">UPPER(IF(MID(GX$5,$A13,1)=GX12,GX12,""))</f>
        <v/>
      </c>
      <c r="GY13" s="37" t="str">
        <f aca="false">UPPER(IF(MID(GY$5,$A13,1)=GY12,GY12,""))</f>
        <v/>
      </c>
      <c r="GZ13" s="37" t="str">
        <f aca="false">UPPER(IF(MID(GZ$5,$A13,1)=GZ12,GZ12,""))</f>
        <v/>
      </c>
      <c r="HA13" s="37" t="str">
        <f aca="false">UPPER(IF(MID(HA$5,$A13,1)=HA12,HA12,""))</f>
        <v/>
      </c>
      <c r="HB13" s="37" t="str">
        <f aca="false">UPPER(IF(MID(HB$5,$A13,1)=HB12,HB12,""))</f>
        <v/>
      </c>
      <c r="HC13" s="37" t="str">
        <f aca="false">UPPER(IF(MID(HC$5,$A13,1)=HC12,HC12,""))</f>
        <v/>
      </c>
      <c r="HD13" s="37" t="str">
        <f aca="false">UPPER(IF(MID(HD$5,$A13,1)=HD12,HD12,""))</f>
        <v/>
      </c>
      <c r="HE13" s="37" t="str">
        <f aca="false">UPPER(IF(MID(HE$5,$A13,1)=HE12,HE12,""))</f>
        <v/>
      </c>
      <c r="HF13" s="37" t="str">
        <f aca="false">UPPER(IF(MID(HF$5,$A13,1)=HF12,HF12,""))</f>
        <v/>
      </c>
      <c r="HG13" s="37" t="str">
        <f aca="false">UPPER(IF(MID(HG$5,$A13,1)=HG12,HG12,""))</f>
        <v/>
      </c>
      <c r="HH13" s="37" t="str">
        <f aca="false">UPPER(IF(MID(HH$5,$A13,1)=HH12,HH12,""))</f>
        <v/>
      </c>
      <c r="HI13" s="37" t="str">
        <f aca="false">UPPER(IF(MID(HI$5,$A13,1)=HI12,HI12,""))</f>
        <v/>
      </c>
      <c r="HJ13" s="37" t="str">
        <f aca="false">UPPER(IF(MID(HJ$5,$A13,1)=HJ12,HJ12,""))</f>
        <v/>
      </c>
      <c r="HK13" s="37" t="str">
        <f aca="false">UPPER(IF(MID(HK$5,$A13,1)=HK12,HK12,""))</f>
        <v/>
      </c>
      <c r="HL13" s="37" t="str">
        <f aca="false">UPPER(IF(MID(HL$5,$A13,1)=HL12,HL12,""))</f>
        <v/>
      </c>
      <c r="HM13" s="37" t="str">
        <f aca="false">UPPER(IF(MID(HM$5,$A13,1)=HM12,HM12,""))</f>
        <v/>
      </c>
      <c r="HN13" s="37" t="str">
        <f aca="false">UPPER(IF(MID(HN$5,$A13,1)=HN12,HN12,""))</f>
        <v/>
      </c>
      <c r="HO13" s="37" t="str">
        <f aca="false">UPPER(IF(MID(HO$5,$A13,1)=HO12,HO12,""))</f>
        <v/>
      </c>
      <c r="HP13" s="37" t="str">
        <f aca="false">UPPER(IF(MID(HP$5,$A13,1)=HP12,HP12,""))</f>
        <v/>
      </c>
      <c r="HQ13" s="37" t="str">
        <f aca="false">UPPER(IF(MID(HQ$5,$A13,1)=HQ12,HQ12,""))</f>
        <v/>
      </c>
      <c r="HR13" s="37" t="str">
        <f aca="false">UPPER(IF(MID(HR$5,$A13,1)=HR12,HR12,""))</f>
        <v/>
      </c>
      <c r="HS13" s="37" t="str">
        <f aca="false">UPPER(IF(MID(HS$5,$A13,1)=HS12,HS12,""))</f>
        <v/>
      </c>
      <c r="HT13" s="37" t="str">
        <f aca="false">UPPER(IF(MID(HT$5,$A13,1)=HT12,HT12,""))</f>
        <v/>
      </c>
      <c r="HU13" s="37" t="str">
        <f aca="false">UPPER(IF(MID(HU$5,$A13,1)=HU12,HU12,""))</f>
        <v/>
      </c>
      <c r="HV13" s="37" t="str">
        <f aca="false">UPPER(IF(MID(HV$5,$A13,1)=HV12,HV12,""))</f>
        <v/>
      </c>
      <c r="HW13" s="37" t="str">
        <f aca="false">UPPER(IF(MID(HW$5,$A13,1)=HW12,HW12,""))</f>
        <v/>
      </c>
      <c r="HX13" s="37" t="str">
        <f aca="false">UPPER(IF(MID(HX$5,$A13,1)=HX12,HX12,""))</f>
        <v/>
      </c>
      <c r="HY13" s="37" t="str">
        <f aca="false">UPPER(IF(MID(HY$5,$A13,1)=HY12,HY12,""))</f>
        <v/>
      </c>
      <c r="HZ13" s="37" t="str">
        <f aca="false">UPPER(IF(MID(HZ$5,$A13,1)=HZ12,HZ12,""))</f>
        <v/>
      </c>
      <c r="IA13" s="37" t="str">
        <f aca="false">UPPER(IF(MID(IA$5,$A13,1)=IA12,IA12,""))</f>
        <v/>
      </c>
      <c r="IB13" s="37" t="str">
        <f aca="false">UPPER(IF(MID(IB$5,$A13,1)=IB12,IB12,""))</f>
        <v/>
      </c>
      <c r="IC13" s="37" t="str">
        <f aca="false">UPPER(IF(MID(IC$5,$A13,1)=IC12,IC12,""))</f>
        <v/>
      </c>
      <c r="ID13" s="37" t="str">
        <f aca="false">UPPER(IF(MID(ID$5,$A13,1)=ID12,ID12,""))</f>
        <v/>
      </c>
      <c r="IE13" s="37" t="str">
        <f aca="false">UPPER(IF(MID(IE$5,$A13,1)=IE12,IE12,""))</f>
        <v/>
      </c>
      <c r="IF13" s="37" t="str">
        <f aca="false">UPPER(IF(MID(IF$5,$A13,1)=IF12,IF12,""))</f>
        <v/>
      </c>
      <c r="IG13" s="37" t="str">
        <f aca="false">UPPER(IF(MID(IG$5,$A13,1)=IG12,IG12,""))</f>
        <v/>
      </c>
      <c r="IH13" s="37" t="str">
        <f aca="false">UPPER(IF(MID(IH$5,$A13,1)=IH12,IH12,""))</f>
        <v/>
      </c>
      <c r="II13" s="37" t="str">
        <f aca="false">UPPER(IF(MID(II$5,$A13,1)=II12,II12,""))</f>
        <v/>
      </c>
      <c r="IJ13" s="37" t="str">
        <f aca="false">UPPER(IF(MID(IJ$5,$A13,1)=IJ12,IJ12,""))</f>
        <v/>
      </c>
      <c r="IK13" s="37" t="str">
        <f aca="false">UPPER(IF(MID(IK$5,$A13,1)=IK12,IK12,""))</f>
        <v/>
      </c>
      <c r="IL13" s="37" t="str">
        <f aca="false">UPPER(IF(MID(IL$5,$A13,1)=IL12,IL12,""))</f>
        <v/>
      </c>
      <c r="IM13" s="37" t="str">
        <f aca="false">UPPER(IF(MID(IM$5,$A13,1)=IM12,IM12,""))</f>
        <v/>
      </c>
      <c r="IN13" s="37" t="str">
        <f aca="false">UPPER(IF(MID(IN$5,$A13,1)=IN12,IN12,""))</f>
        <v/>
      </c>
      <c r="IO13" s="37" t="str">
        <f aca="false">UPPER(IF(MID(IO$5,$A13,1)=IO12,IO12,""))</f>
        <v/>
      </c>
      <c r="IP13" s="37" t="str">
        <f aca="false">UPPER(IF(MID(IP$5,$A13,1)=IP12,IP12,""))</f>
        <v/>
      </c>
      <c r="IQ13" s="37" t="str">
        <f aca="false">UPPER(IF(MID(IQ$5,$A13,1)=IQ12,IQ12,""))</f>
        <v/>
      </c>
      <c r="IR13" s="37" t="str">
        <f aca="false">UPPER(IF(MID(IR$5,$A13,1)=IR12,IR12,""))</f>
        <v/>
      </c>
      <c r="IS13" s="37" t="str">
        <f aca="false">UPPER(IF(MID(IS$5,$A13,1)=IS12,IS12,""))</f>
        <v/>
      </c>
      <c r="IT13" s="37" t="str">
        <f aca="false">UPPER(IF(MID(IT$5,$A13,1)=IT12,IT12,""))</f>
        <v/>
      </c>
      <c r="IU13" s="37" t="str">
        <f aca="false">UPPER(IF(MID(IU$5,$A13,1)=IU12,IU12,""))</f>
        <v/>
      </c>
      <c r="IV13" s="37" t="str">
        <f aca="false">UPPER(IF(MID(IV$5,$A13,1)=IV12,IV12,""))</f>
        <v/>
      </c>
    </row>
    <row r="14" s="39" customFormat="true" ht="24.95" hidden="true" customHeight="true" outlineLevel="1" collapsed="false">
      <c r="A14" s="32" t="n">
        <v>8</v>
      </c>
      <c r="B14" s="37" t="str">
        <f aca="false">UPPER(IF(MID(B$5,A14,1)=B13,B13,""))</f>
        <v/>
      </c>
      <c r="C14" s="37" t="str">
        <f aca="false">UPPER(IF(MID(C$5,$A14,1)=C13,C13,""))</f>
        <v/>
      </c>
      <c r="D14" s="37" t="str">
        <f aca="false">UPPER(IF(MID(D$5,$A14,1)=D13,D13,""))</f>
        <v/>
      </c>
      <c r="E14" s="37" t="str">
        <f aca="false">UPPER(IF(MID(E$5,$A14,1)=E13,E13,""))</f>
        <v/>
      </c>
      <c r="F14" s="37" t="str">
        <f aca="false">UPPER(IF(MID(F$5,$A14,1)=F13,F13,""))</f>
        <v/>
      </c>
      <c r="G14" s="37" t="str">
        <f aca="false">UPPER(IF(MID(G$5,$A14,1)=G13,G13,""))</f>
        <v/>
      </c>
      <c r="H14" s="37" t="str">
        <f aca="false">UPPER(IF(MID(H$5,$A14,1)=H13,H13,""))</f>
        <v/>
      </c>
      <c r="I14" s="38" t="str">
        <f aca="false">UPPER(IF(MID(I$5,$A14,1)=I13,I13,""))</f>
        <v/>
      </c>
      <c r="J14" s="38" t="str">
        <f aca="false">UPPER(IF(MID(J$5,$A14,1)=J13,J13,""))</f>
        <v/>
      </c>
      <c r="K14" s="38" t="str">
        <f aca="false">UPPER(IF(MID(K$5,$A14,1)=K13,K13,""))</f>
        <v/>
      </c>
      <c r="L14" s="38" t="str">
        <f aca="false">UPPER(IF(MID(L$5,$A14,1)=L13,L13,""))</f>
        <v/>
      </c>
      <c r="M14" s="38" t="str">
        <f aca="false">UPPER(IF(MID(M$5,$A14,1)=M13,M13,""))</f>
        <v/>
      </c>
      <c r="N14" s="38" t="str">
        <f aca="false">UPPER(IF(MID(N$5,$A14,1)=N13,N13,""))</f>
        <v/>
      </c>
      <c r="O14" s="38" t="str">
        <f aca="false">UPPER(IF(MID(O$5,$A14,1)=O13,O13,""))</f>
        <v/>
      </c>
      <c r="P14" s="38" t="str">
        <f aca="false">UPPER(IF(MID(P$5,$A14,1)=P13,P13,""))</f>
        <v/>
      </c>
      <c r="Q14" s="38" t="str">
        <f aca="false">UPPER(IF(MID(Q$5,$A14,1)=Q13,Q13,""))</f>
        <v/>
      </c>
      <c r="R14" s="38" t="str">
        <f aca="false">UPPER(IF(MID(R$5,$A14,1)=R13,R13,""))</f>
        <v/>
      </c>
      <c r="S14" s="38" t="str">
        <f aca="false">UPPER(IF(MID(S$5,$A14,1)=S13,S13,""))</f>
        <v/>
      </c>
      <c r="T14" s="38" t="str">
        <f aca="false">UPPER(IF(MID(T$5,$A14,1)=T13,T13,""))</f>
        <v/>
      </c>
      <c r="U14" s="38" t="str">
        <f aca="false">UPPER(IF(MID(U$5,$A14,1)=U13,U13,""))</f>
        <v/>
      </c>
      <c r="V14" s="38" t="str">
        <f aca="false">UPPER(IF(MID(V$5,$A14,1)=V13,V13,""))</f>
        <v/>
      </c>
      <c r="W14" s="38" t="str">
        <f aca="false">UPPER(IF(MID(W$5,$A14,1)=W13,W13,""))</f>
        <v/>
      </c>
      <c r="X14" s="38" t="str">
        <f aca="false">UPPER(IF(MID(X$5,$A14,1)=X13,X13,""))</f>
        <v/>
      </c>
      <c r="Y14" s="38" t="str">
        <f aca="false">UPPER(IF(MID(Y$5,$A14,1)=Y13,Y13,""))</f>
        <v/>
      </c>
      <c r="Z14" s="38" t="str">
        <f aca="false">UPPER(IF(MID(Z$5,$A14,1)=Z13,Z13,""))</f>
        <v/>
      </c>
      <c r="AA14" s="38" t="str">
        <f aca="false">UPPER(IF(MID(AA$5,$A14,1)=AA13,AA13,""))</f>
        <v/>
      </c>
      <c r="AB14" s="38" t="str">
        <f aca="false">UPPER(IF(MID(AB$5,$A14,1)=AB13,AB13,""))</f>
        <v/>
      </c>
      <c r="AC14" s="38" t="str">
        <f aca="false">UPPER(IF(MID(AC$5,$A14,1)=AC13,AC13,""))</f>
        <v/>
      </c>
      <c r="AD14" s="38" t="str">
        <f aca="false">UPPER(IF(MID(AD$5,$A14,1)=AD13,AD13,""))</f>
        <v/>
      </c>
      <c r="AE14" s="38" t="str">
        <f aca="false">UPPER(IF(MID(AE$5,$A14,1)=AE13,AE13,""))</f>
        <v/>
      </c>
      <c r="AF14" s="38" t="str">
        <f aca="false">UPPER(IF(MID(AF$5,$A14,1)=AF13,AF13,""))</f>
        <v/>
      </c>
      <c r="AG14" s="38" t="str">
        <f aca="false">UPPER(IF(MID(AG$5,$A14,1)=AG13,AG13,""))</f>
        <v/>
      </c>
      <c r="AH14" s="38" t="str">
        <f aca="false">UPPER(IF(MID(AH$5,$A14,1)=AH13,AH13,""))</f>
        <v/>
      </c>
      <c r="AI14" s="38" t="str">
        <f aca="false">UPPER(IF(MID(AI$5,$A14,1)=AI13,AI13,""))</f>
        <v/>
      </c>
      <c r="AJ14" s="38" t="str">
        <f aca="false">UPPER(IF(MID(AJ$5,$A14,1)=AJ13,AJ13,""))</f>
        <v/>
      </c>
      <c r="AK14" s="38" t="str">
        <f aca="false">UPPER(IF(MID(AK$5,$A14,1)=AK13,AK13,""))</f>
        <v/>
      </c>
      <c r="AL14" s="38" t="str">
        <f aca="false">UPPER(IF(MID(AL$5,$A14,1)=AL13,AL13,""))</f>
        <v/>
      </c>
      <c r="AM14" s="38" t="str">
        <f aca="false">UPPER(IF(MID(AM$5,$A14,1)=AM13,AM13,""))</f>
        <v/>
      </c>
      <c r="AN14" s="38" t="str">
        <f aca="false">UPPER(IF(MID(AN$5,$A14,1)=AN13,AN13,""))</f>
        <v/>
      </c>
      <c r="AO14" s="37" t="str">
        <f aca="false">UPPER(IF(MID(AO$5,$A14,1)=AO13,AO13,""))</f>
        <v/>
      </c>
      <c r="AP14" s="37" t="str">
        <f aca="false">UPPER(IF(MID(AP$5,$A14,1)=AP13,AP13,""))</f>
        <v/>
      </c>
      <c r="AQ14" s="37" t="str">
        <f aca="false">UPPER(IF(MID(AQ$5,$A14,1)=AQ13,AQ13,""))</f>
        <v/>
      </c>
      <c r="AR14" s="37" t="str">
        <f aca="false">UPPER(IF(MID(AR$5,$A14,1)=AR13,AR13,""))</f>
        <v/>
      </c>
      <c r="AS14" s="37" t="str">
        <f aca="false">UPPER(IF(MID(AS$5,$A14,1)=AS13,AS13,""))</f>
        <v/>
      </c>
      <c r="AT14" s="37" t="str">
        <f aca="false">UPPER(IF(MID(AT$5,$A14,1)=AT13,AT13,""))</f>
        <v/>
      </c>
      <c r="AU14" s="37" t="str">
        <f aca="false">UPPER(IF(MID(AU$5,$A14,1)=AU13,AU13,""))</f>
        <v/>
      </c>
      <c r="AV14" s="37" t="str">
        <f aca="false">UPPER(IF(MID(AV$5,$A14,1)=AV13,AV13,""))</f>
        <v/>
      </c>
      <c r="AW14" s="37" t="str">
        <f aca="false">UPPER(IF(MID(AW$5,$A14,1)=AW13,AW13,""))</f>
        <v/>
      </c>
      <c r="AX14" s="37" t="str">
        <f aca="false">UPPER(IF(MID(AX$5,$A14,1)=AX13,AX13,""))</f>
        <v/>
      </c>
      <c r="AY14" s="37" t="str">
        <f aca="false">UPPER(IF(MID(AY$5,$A14,1)=AY13,AY13,""))</f>
        <v/>
      </c>
      <c r="AZ14" s="37" t="str">
        <f aca="false">UPPER(IF(MID(AZ$5,$A14,1)=AZ13,AZ13,""))</f>
        <v/>
      </c>
      <c r="BA14" s="37" t="str">
        <f aca="false">UPPER(IF(MID(BA$5,$A14,1)=BA13,BA13,""))</f>
        <v/>
      </c>
      <c r="BB14" s="37" t="str">
        <f aca="false">UPPER(IF(MID(BB$5,$A14,1)=BB13,BB13,""))</f>
        <v/>
      </c>
      <c r="BC14" s="37" t="str">
        <f aca="false">UPPER(IF(MID(BC$5,$A14,1)=BC13,BC13,""))</f>
        <v/>
      </c>
      <c r="BD14" s="37" t="str">
        <f aca="false">UPPER(IF(MID(BD$5,$A14,1)=BD13,BD13,""))</f>
        <v/>
      </c>
      <c r="BE14" s="37" t="str">
        <f aca="false">UPPER(IF(MID(BE$5,$A14,1)=BE13,BE13,""))</f>
        <v/>
      </c>
      <c r="BF14" s="37" t="str">
        <f aca="false">UPPER(IF(MID(BF$5,$A14,1)=BF13,BF13,""))</f>
        <v/>
      </c>
      <c r="BG14" s="37" t="str">
        <f aca="false">UPPER(IF(MID(BG$5,$A14,1)=BG13,BG13,""))</f>
        <v/>
      </c>
      <c r="BH14" s="37" t="str">
        <f aca="false">UPPER(IF(MID(BH$5,$A14,1)=BH13,BH13,""))</f>
        <v/>
      </c>
      <c r="BI14" s="37" t="str">
        <f aca="false">UPPER(IF(MID(BI$5,$A14,1)=BI13,BI13,""))</f>
        <v/>
      </c>
      <c r="BJ14" s="37" t="str">
        <f aca="false">UPPER(IF(MID(BJ$5,$A14,1)=BJ13,BJ13,""))</f>
        <v/>
      </c>
      <c r="BK14" s="37" t="str">
        <f aca="false">UPPER(IF(MID(BK$5,$A14,1)=BK13,BK13,""))</f>
        <v/>
      </c>
      <c r="BL14" s="37" t="str">
        <f aca="false">UPPER(IF(MID(BL$5,$A14,1)=BL13,BL13,""))</f>
        <v/>
      </c>
      <c r="BM14" s="37" t="str">
        <f aca="false">UPPER(IF(MID(BM$5,$A14,1)=BM13,BM13,""))</f>
        <v/>
      </c>
      <c r="BN14" s="37" t="str">
        <f aca="false">UPPER(IF(MID(BN$5,$A14,1)=BN13,BN13,""))</f>
        <v/>
      </c>
      <c r="BO14" s="37" t="str">
        <f aca="false">UPPER(IF(MID(BO$5,$A14,1)=BO13,BO13,""))</f>
        <v/>
      </c>
      <c r="BP14" s="37" t="str">
        <f aca="false">UPPER(IF(MID(BP$5,$A14,1)=BP13,BP13,""))</f>
        <v/>
      </c>
      <c r="BQ14" s="37" t="str">
        <f aca="false">UPPER(IF(MID(BQ$5,$A14,1)=BQ13,BQ13,""))</f>
        <v/>
      </c>
      <c r="BR14" s="37" t="str">
        <f aca="false">UPPER(IF(MID(BR$5,$A14,1)=BR13,BR13,""))</f>
        <v/>
      </c>
      <c r="BS14" s="37" t="str">
        <f aca="false">UPPER(IF(MID(BS$5,$A14,1)=BS13,BS13,""))</f>
        <v/>
      </c>
      <c r="BT14" s="37" t="str">
        <f aca="false">UPPER(IF(MID(BT$5,$A14,1)=BT13,BT13,""))</f>
        <v/>
      </c>
      <c r="BU14" s="37" t="str">
        <f aca="false">UPPER(IF(MID(BU$5,$A14,1)=BU13,BU13,""))</f>
        <v/>
      </c>
      <c r="BV14" s="37" t="str">
        <f aca="false">UPPER(IF(MID(BV$5,$A14,1)=BV13,BV13,""))</f>
        <v/>
      </c>
      <c r="BW14" s="37" t="str">
        <f aca="false">UPPER(IF(MID(BW$5,$A14,1)=BW13,BW13,""))</f>
        <v/>
      </c>
      <c r="BX14" s="37" t="str">
        <f aca="false">UPPER(IF(MID(BX$5,$A14,1)=BX13,BX13,""))</f>
        <v/>
      </c>
      <c r="BY14" s="37" t="str">
        <f aca="false">UPPER(IF(MID(BY$5,$A14,1)=BY13,BY13,""))</f>
        <v/>
      </c>
      <c r="BZ14" s="37" t="str">
        <f aca="false">UPPER(IF(MID(BZ$5,$A14,1)=BZ13,BZ13,""))</f>
        <v/>
      </c>
      <c r="CA14" s="37" t="str">
        <f aca="false">UPPER(IF(MID(CA$5,$A14,1)=CA13,CA13,""))</f>
        <v/>
      </c>
      <c r="CB14" s="37" t="str">
        <f aca="false">UPPER(IF(MID(CB$5,$A14,1)=CB13,CB13,""))</f>
        <v/>
      </c>
      <c r="CC14" s="37" t="str">
        <f aca="false">UPPER(IF(MID(CC$5,$A14,1)=CC13,CC13,""))</f>
        <v/>
      </c>
      <c r="CD14" s="37" t="str">
        <f aca="false">UPPER(IF(MID(CD$5,$A14,1)=CD13,CD13,""))</f>
        <v/>
      </c>
      <c r="CE14" s="37" t="str">
        <f aca="false">UPPER(IF(MID(CE$5,$A14,1)=CE13,CE13,""))</f>
        <v/>
      </c>
      <c r="CF14" s="37" t="str">
        <f aca="false">UPPER(IF(MID(CF$5,$A14,1)=CF13,CF13,""))</f>
        <v/>
      </c>
      <c r="CG14" s="37" t="str">
        <f aca="false">UPPER(IF(MID(CG$5,$A14,1)=CG13,CG13,""))</f>
        <v/>
      </c>
      <c r="CH14" s="37" t="str">
        <f aca="false">UPPER(IF(MID(CH$5,$A14,1)=CH13,CH13,""))</f>
        <v/>
      </c>
      <c r="CI14" s="37" t="str">
        <f aca="false">UPPER(IF(MID(CI$5,$A14,1)=CI13,CI13,""))</f>
        <v/>
      </c>
      <c r="CJ14" s="37" t="str">
        <f aca="false">UPPER(IF(MID(CJ$5,$A14,1)=CJ13,CJ13,""))</f>
        <v/>
      </c>
      <c r="CK14" s="37" t="str">
        <f aca="false">UPPER(IF(MID(CK$5,$A14,1)=CK13,CK13,""))</f>
        <v/>
      </c>
      <c r="CL14" s="37" t="str">
        <f aca="false">UPPER(IF(MID(CL$5,$A14,1)=CL13,CL13,""))</f>
        <v/>
      </c>
      <c r="CM14" s="37" t="str">
        <f aca="false">UPPER(IF(MID(CM$5,$A14,1)=CM13,CM13,""))</f>
        <v/>
      </c>
      <c r="CN14" s="37" t="str">
        <f aca="false">UPPER(IF(MID(CN$5,$A14,1)=CN13,CN13,""))</f>
        <v/>
      </c>
      <c r="CO14" s="37" t="str">
        <f aca="false">UPPER(IF(MID(CO$5,$A14,1)=CO13,CO13,""))</f>
        <v/>
      </c>
      <c r="CP14" s="37" t="str">
        <f aca="false">UPPER(IF(MID(CP$5,$A14,1)=CP13,CP13,""))</f>
        <v/>
      </c>
      <c r="CQ14" s="37" t="str">
        <f aca="false">UPPER(IF(MID(CQ$5,$A14,1)=CQ13,CQ13,""))</f>
        <v/>
      </c>
      <c r="CR14" s="37" t="str">
        <f aca="false">UPPER(IF(MID(CR$5,$A14,1)=CR13,CR13,""))</f>
        <v/>
      </c>
      <c r="CS14" s="37" t="str">
        <f aca="false">UPPER(IF(MID(CS$5,$A14,1)=CS13,CS13,""))</f>
        <v/>
      </c>
      <c r="CT14" s="37" t="str">
        <f aca="false">UPPER(IF(MID(CT$5,$A14,1)=CT13,CT13,""))</f>
        <v/>
      </c>
      <c r="CU14" s="37" t="str">
        <f aca="false">UPPER(IF(MID(CU$5,$A14,1)=CU13,CU13,""))</f>
        <v/>
      </c>
      <c r="CV14" s="37" t="str">
        <f aca="false">UPPER(IF(MID(CV$5,$A14,1)=CV13,CV13,""))</f>
        <v/>
      </c>
      <c r="CW14" s="37" t="str">
        <f aca="false">UPPER(IF(MID(CW$5,$A14,1)=CW13,CW13,""))</f>
        <v/>
      </c>
      <c r="CX14" s="37" t="str">
        <f aca="false">UPPER(IF(MID(CX$5,$A14,1)=CX13,CX13,""))</f>
        <v/>
      </c>
      <c r="CY14" s="37" t="str">
        <f aca="false">UPPER(IF(MID(CY$5,$A14,1)=CY13,CY13,""))</f>
        <v/>
      </c>
      <c r="CZ14" s="37" t="str">
        <f aca="false">UPPER(IF(MID(CZ$5,$A14,1)=CZ13,CZ13,""))</f>
        <v/>
      </c>
      <c r="DA14" s="37" t="str">
        <f aca="false">UPPER(IF(MID(DA$5,$A14,1)=DA13,DA13,""))</f>
        <v/>
      </c>
      <c r="DB14" s="37" t="str">
        <f aca="false">UPPER(IF(MID(DB$5,$A14,1)=DB13,DB13,""))</f>
        <v/>
      </c>
      <c r="DC14" s="37" t="str">
        <f aca="false">UPPER(IF(MID(DC$5,$A14,1)=DC13,DC13,""))</f>
        <v/>
      </c>
      <c r="DD14" s="37" t="str">
        <f aca="false">UPPER(IF(MID(DD$5,$A14,1)=DD13,DD13,""))</f>
        <v/>
      </c>
      <c r="DE14" s="37" t="str">
        <f aca="false">UPPER(IF(MID(DE$5,$A14,1)=DE13,DE13,""))</f>
        <v/>
      </c>
      <c r="DF14" s="37" t="str">
        <f aca="false">UPPER(IF(MID(DF$5,$A14,1)=DF13,DF13,""))</f>
        <v/>
      </c>
      <c r="DG14" s="37" t="str">
        <f aca="false">UPPER(IF(MID(DG$5,$A14,1)=DG13,DG13,""))</f>
        <v/>
      </c>
      <c r="DH14" s="37" t="str">
        <f aca="false">UPPER(IF(MID(DH$5,$A14,1)=DH13,DH13,""))</f>
        <v/>
      </c>
      <c r="DI14" s="37" t="str">
        <f aca="false">UPPER(IF(MID(DI$5,$A14,1)=DI13,DI13,""))</f>
        <v/>
      </c>
      <c r="DJ14" s="37" t="str">
        <f aca="false">UPPER(IF(MID(DJ$5,$A14,1)=DJ13,DJ13,""))</f>
        <v/>
      </c>
      <c r="DK14" s="37" t="str">
        <f aca="false">UPPER(IF(MID(DK$5,$A14,1)=DK13,DK13,""))</f>
        <v/>
      </c>
      <c r="DL14" s="37" t="str">
        <f aca="false">UPPER(IF(MID(DL$5,$A14,1)=DL13,DL13,""))</f>
        <v/>
      </c>
      <c r="DM14" s="37" t="str">
        <f aca="false">UPPER(IF(MID(DM$5,$A14,1)=DM13,DM13,""))</f>
        <v/>
      </c>
      <c r="DN14" s="37" t="str">
        <f aca="false">UPPER(IF(MID(DN$5,$A14,1)=DN13,DN13,""))</f>
        <v/>
      </c>
      <c r="DO14" s="37" t="str">
        <f aca="false">UPPER(IF(MID(DO$5,$A14,1)=DO13,DO13,""))</f>
        <v/>
      </c>
      <c r="DP14" s="37" t="str">
        <f aca="false">UPPER(IF(MID(DP$5,$A14,1)=DP13,DP13,""))</f>
        <v/>
      </c>
      <c r="DQ14" s="37" t="str">
        <f aca="false">UPPER(IF(MID(DQ$5,$A14,1)=DQ13,DQ13,""))</f>
        <v/>
      </c>
      <c r="DR14" s="37" t="str">
        <f aca="false">UPPER(IF(MID(DR$5,$A14,1)=DR13,DR13,""))</f>
        <v/>
      </c>
      <c r="DS14" s="37" t="str">
        <f aca="false">UPPER(IF(MID(DS$5,$A14,1)=DS13,DS13,""))</f>
        <v/>
      </c>
      <c r="DT14" s="37" t="str">
        <f aca="false">UPPER(IF(MID(DT$5,$A14,1)=DT13,DT13,""))</f>
        <v/>
      </c>
      <c r="DU14" s="37" t="str">
        <f aca="false">UPPER(IF(MID(DU$5,$A14,1)=DU13,DU13,""))</f>
        <v/>
      </c>
      <c r="DV14" s="37" t="str">
        <f aca="false">UPPER(IF(MID(DV$5,$A14,1)=DV13,DV13,""))</f>
        <v/>
      </c>
      <c r="DW14" s="37" t="str">
        <f aca="false">UPPER(IF(MID(DW$5,$A14,1)=DW13,DW13,""))</f>
        <v/>
      </c>
      <c r="DX14" s="37" t="str">
        <f aca="false">UPPER(IF(MID(DX$5,$A14,1)=DX13,DX13,""))</f>
        <v/>
      </c>
      <c r="DY14" s="37" t="str">
        <f aca="false">UPPER(IF(MID(DY$5,$A14,1)=DY13,DY13,""))</f>
        <v/>
      </c>
      <c r="DZ14" s="37" t="str">
        <f aca="false">UPPER(IF(MID(DZ$5,$A14,1)=DZ13,DZ13,""))</f>
        <v/>
      </c>
      <c r="EA14" s="37" t="str">
        <f aca="false">UPPER(IF(MID(EA$5,$A14,1)=EA13,EA13,""))</f>
        <v/>
      </c>
      <c r="EB14" s="37" t="str">
        <f aca="false">UPPER(IF(MID(EB$5,$A14,1)=EB13,EB13,""))</f>
        <v/>
      </c>
      <c r="EC14" s="37" t="str">
        <f aca="false">UPPER(IF(MID(EC$5,$A14,1)=EC13,EC13,""))</f>
        <v/>
      </c>
      <c r="ED14" s="37" t="str">
        <f aca="false">UPPER(IF(MID(ED$5,$A14,1)=ED13,ED13,""))</f>
        <v/>
      </c>
      <c r="EE14" s="37" t="str">
        <f aca="false">UPPER(IF(MID(EE$5,$A14,1)=EE13,EE13,""))</f>
        <v/>
      </c>
      <c r="EF14" s="37" t="str">
        <f aca="false">UPPER(IF(MID(EF$5,$A14,1)=EF13,EF13,""))</f>
        <v/>
      </c>
      <c r="EG14" s="37" t="str">
        <f aca="false">UPPER(IF(MID(EG$5,$A14,1)=EG13,EG13,""))</f>
        <v/>
      </c>
      <c r="EH14" s="37" t="str">
        <f aca="false">UPPER(IF(MID(EH$5,$A14,1)=EH13,EH13,""))</f>
        <v/>
      </c>
      <c r="EI14" s="37" t="str">
        <f aca="false">UPPER(IF(MID(EI$5,$A14,1)=EI13,EI13,""))</f>
        <v/>
      </c>
      <c r="EJ14" s="37" t="str">
        <f aca="false">UPPER(IF(MID(EJ$5,$A14,1)=EJ13,EJ13,""))</f>
        <v/>
      </c>
      <c r="EK14" s="37" t="str">
        <f aca="false">UPPER(IF(MID(EK$5,$A14,1)=EK13,EK13,""))</f>
        <v/>
      </c>
      <c r="EL14" s="37" t="str">
        <f aca="false">UPPER(IF(MID(EL$5,$A14,1)=EL13,EL13,""))</f>
        <v/>
      </c>
      <c r="EM14" s="37" t="str">
        <f aca="false">UPPER(IF(MID(EM$5,$A14,1)=EM13,EM13,""))</f>
        <v/>
      </c>
      <c r="EN14" s="37" t="str">
        <f aca="false">UPPER(IF(MID(EN$5,$A14,1)=EN13,EN13,""))</f>
        <v/>
      </c>
      <c r="EO14" s="37" t="str">
        <f aca="false">UPPER(IF(MID(EO$5,$A14,1)=EO13,EO13,""))</f>
        <v/>
      </c>
      <c r="EP14" s="37" t="str">
        <f aca="false">UPPER(IF(MID(EP$5,$A14,1)=EP13,EP13,""))</f>
        <v/>
      </c>
      <c r="EQ14" s="37" t="str">
        <f aca="false">UPPER(IF(MID(EQ$5,$A14,1)=EQ13,EQ13,""))</f>
        <v/>
      </c>
      <c r="ER14" s="37" t="str">
        <f aca="false">UPPER(IF(MID(ER$5,$A14,1)=ER13,ER13,""))</f>
        <v/>
      </c>
      <c r="ES14" s="37" t="str">
        <f aca="false">UPPER(IF(MID(ES$5,$A14,1)=ES13,ES13,""))</f>
        <v/>
      </c>
      <c r="ET14" s="37" t="str">
        <f aca="false">UPPER(IF(MID(ET$5,$A14,1)=ET13,ET13,""))</f>
        <v/>
      </c>
      <c r="EU14" s="37" t="str">
        <f aca="false">UPPER(IF(MID(EU$5,$A14,1)=EU13,EU13,""))</f>
        <v/>
      </c>
      <c r="EV14" s="37" t="str">
        <f aca="false">UPPER(IF(MID(EV$5,$A14,1)=EV13,EV13,""))</f>
        <v/>
      </c>
      <c r="EW14" s="37" t="str">
        <f aca="false">UPPER(IF(MID(EW$5,$A14,1)=EW13,EW13,""))</f>
        <v/>
      </c>
      <c r="EX14" s="37" t="str">
        <f aca="false">UPPER(IF(MID(EX$5,$A14,1)=EX13,EX13,""))</f>
        <v/>
      </c>
      <c r="EY14" s="37" t="str">
        <f aca="false">UPPER(IF(MID(EY$5,$A14,1)=EY13,EY13,""))</f>
        <v/>
      </c>
      <c r="EZ14" s="37" t="str">
        <f aca="false">UPPER(IF(MID(EZ$5,$A14,1)=EZ13,EZ13,""))</f>
        <v/>
      </c>
      <c r="FA14" s="37" t="str">
        <f aca="false">UPPER(IF(MID(FA$5,$A14,1)=FA13,FA13,""))</f>
        <v/>
      </c>
      <c r="FB14" s="37" t="str">
        <f aca="false">UPPER(IF(MID(FB$5,$A14,1)=FB13,FB13,""))</f>
        <v/>
      </c>
      <c r="FC14" s="37" t="str">
        <f aca="false">UPPER(IF(MID(FC$5,$A14,1)=FC13,FC13,""))</f>
        <v/>
      </c>
      <c r="FD14" s="37" t="str">
        <f aca="false">UPPER(IF(MID(FD$5,$A14,1)=FD13,FD13,""))</f>
        <v/>
      </c>
      <c r="FE14" s="37" t="str">
        <f aca="false">UPPER(IF(MID(FE$5,$A14,1)=FE13,FE13,""))</f>
        <v/>
      </c>
      <c r="FF14" s="37" t="str">
        <f aca="false">UPPER(IF(MID(FF$5,$A14,1)=FF13,FF13,""))</f>
        <v/>
      </c>
      <c r="FG14" s="37" t="str">
        <f aca="false">UPPER(IF(MID(FG$5,$A14,1)=FG13,FG13,""))</f>
        <v/>
      </c>
      <c r="FH14" s="37" t="str">
        <f aca="false">UPPER(IF(MID(FH$5,$A14,1)=FH13,FH13,""))</f>
        <v/>
      </c>
      <c r="FI14" s="37" t="str">
        <f aca="false">UPPER(IF(MID(FI$5,$A14,1)=FI13,FI13,""))</f>
        <v/>
      </c>
      <c r="FJ14" s="37" t="str">
        <f aca="false">UPPER(IF(MID(FJ$5,$A14,1)=FJ13,FJ13,""))</f>
        <v/>
      </c>
      <c r="FK14" s="37" t="str">
        <f aca="false">UPPER(IF(MID(FK$5,$A14,1)=FK13,FK13,""))</f>
        <v/>
      </c>
      <c r="FL14" s="37" t="str">
        <f aca="false">UPPER(IF(MID(FL$5,$A14,1)=FL13,FL13,""))</f>
        <v/>
      </c>
      <c r="FM14" s="37" t="str">
        <f aca="false">UPPER(IF(MID(FM$5,$A14,1)=FM13,FM13,""))</f>
        <v/>
      </c>
      <c r="FN14" s="37" t="str">
        <f aca="false">UPPER(IF(MID(FN$5,$A14,1)=FN13,FN13,""))</f>
        <v/>
      </c>
      <c r="FO14" s="37" t="str">
        <f aca="false">UPPER(IF(MID(FO$5,$A14,1)=FO13,FO13,""))</f>
        <v/>
      </c>
      <c r="FP14" s="37" t="str">
        <f aca="false">UPPER(IF(MID(FP$5,$A14,1)=FP13,FP13,""))</f>
        <v/>
      </c>
      <c r="FQ14" s="37" t="str">
        <f aca="false">UPPER(IF(MID(FQ$5,$A14,1)=FQ13,FQ13,""))</f>
        <v/>
      </c>
      <c r="FR14" s="37" t="str">
        <f aca="false">UPPER(IF(MID(FR$5,$A14,1)=FR13,FR13,""))</f>
        <v/>
      </c>
      <c r="FS14" s="37" t="str">
        <f aca="false">UPPER(IF(MID(FS$5,$A14,1)=FS13,FS13,""))</f>
        <v/>
      </c>
      <c r="FT14" s="37" t="str">
        <f aca="false">UPPER(IF(MID(FT$5,$A14,1)=FT13,FT13,""))</f>
        <v/>
      </c>
      <c r="FU14" s="37" t="str">
        <f aca="false">UPPER(IF(MID(FU$5,$A14,1)=FU13,FU13,""))</f>
        <v/>
      </c>
      <c r="FV14" s="37" t="str">
        <f aca="false">UPPER(IF(MID(FV$5,$A14,1)=FV13,FV13,""))</f>
        <v/>
      </c>
      <c r="FW14" s="37" t="str">
        <f aca="false">UPPER(IF(MID(FW$5,$A14,1)=FW13,FW13,""))</f>
        <v/>
      </c>
      <c r="FX14" s="37" t="str">
        <f aca="false">UPPER(IF(MID(FX$5,$A14,1)=FX13,FX13,""))</f>
        <v/>
      </c>
      <c r="FY14" s="37" t="str">
        <f aca="false">UPPER(IF(MID(FY$5,$A14,1)=FY13,FY13,""))</f>
        <v/>
      </c>
      <c r="FZ14" s="37" t="str">
        <f aca="false">UPPER(IF(MID(FZ$5,$A14,1)=FZ13,FZ13,""))</f>
        <v/>
      </c>
      <c r="GA14" s="37" t="str">
        <f aca="false">UPPER(IF(MID(GA$5,$A14,1)=GA13,GA13,""))</f>
        <v/>
      </c>
      <c r="GB14" s="37" t="str">
        <f aca="false">UPPER(IF(MID(GB$5,$A14,1)=GB13,GB13,""))</f>
        <v/>
      </c>
      <c r="GC14" s="37" t="str">
        <f aca="false">UPPER(IF(MID(GC$5,$A14,1)=GC13,GC13,""))</f>
        <v/>
      </c>
      <c r="GD14" s="37" t="str">
        <f aca="false">UPPER(IF(MID(GD$5,$A14,1)=GD13,GD13,""))</f>
        <v/>
      </c>
      <c r="GE14" s="37" t="str">
        <f aca="false">UPPER(IF(MID(GE$5,$A14,1)=GE13,GE13,""))</f>
        <v/>
      </c>
      <c r="GF14" s="37" t="str">
        <f aca="false">UPPER(IF(MID(GF$5,$A14,1)=GF13,GF13,""))</f>
        <v/>
      </c>
      <c r="GG14" s="37" t="str">
        <f aca="false">UPPER(IF(MID(GG$5,$A14,1)=GG13,GG13,""))</f>
        <v/>
      </c>
      <c r="GH14" s="37" t="str">
        <f aca="false">UPPER(IF(MID(GH$5,$A14,1)=GH13,GH13,""))</f>
        <v/>
      </c>
      <c r="GI14" s="37" t="str">
        <f aca="false">UPPER(IF(MID(GI$5,$A14,1)=GI13,GI13,""))</f>
        <v/>
      </c>
      <c r="GJ14" s="37" t="str">
        <f aca="false">UPPER(IF(MID(GJ$5,$A14,1)=GJ13,GJ13,""))</f>
        <v/>
      </c>
      <c r="GK14" s="37" t="str">
        <f aca="false">UPPER(IF(MID(GK$5,$A14,1)=GK13,GK13,""))</f>
        <v/>
      </c>
      <c r="GL14" s="37" t="str">
        <f aca="false">UPPER(IF(MID(GL$5,$A14,1)=GL13,GL13,""))</f>
        <v/>
      </c>
      <c r="GM14" s="37" t="str">
        <f aca="false">UPPER(IF(MID(GM$5,$A14,1)=GM13,GM13,""))</f>
        <v/>
      </c>
      <c r="GN14" s="37" t="str">
        <f aca="false">UPPER(IF(MID(GN$5,$A14,1)=GN13,GN13,""))</f>
        <v/>
      </c>
      <c r="GO14" s="37" t="str">
        <f aca="false">UPPER(IF(MID(GO$5,$A14,1)=GO13,GO13,""))</f>
        <v/>
      </c>
      <c r="GP14" s="37" t="str">
        <f aca="false">UPPER(IF(MID(GP$5,$A14,1)=GP13,GP13,""))</f>
        <v/>
      </c>
      <c r="GQ14" s="37" t="str">
        <f aca="false">UPPER(IF(MID(GQ$5,$A14,1)=GQ13,GQ13,""))</f>
        <v/>
      </c>
      <c r="GR14" s="37" t="str">
        <f aca="false">UPPER(IF(MID(GR$5,$A14,1)=GR13,GR13,""))</f>
        <v/>
      </c>
      <c r="GS14" s="37" t="str">
        <f aca="false">UPPER(IF(MID(GS$5,$A14,1)=GS13,GS13,""))</f>
        <v/>
      </c>
      <c r="GT14" s="37" t="str">
        <f aca="false">UPPER(IF(MID(GT$5,$A14,1)=GT13,GT13,""))</f>
        <v/>
      </c>
      <c r="GU14" s="37" t="str">
        <f aca="false">UPPER(IF(MID(GU$5,$A14,1)=GU13,GU13,""))</f>
        <v/>
      </c>
      <c r="GV14" s="37" t="str">
        <f aca="false">UPPER(IF(MID(GV$5,$A14,1)=GV13,GV13,""))</f>
        <v/>
      </c>
      <c r="GW14" s="37" t="str">
        <f aca="false">UPPER(IF(MID(GW$5,$A14,1)=GW13,GW13,""))</f>
        <v/>
      </c>
      <c r="GX14" s="37" t="str">
        <f aca="false">UPPER(IF(MID(GX$5,$A14,1)=GX13,GX13,""))</f>
        <v/>
      </c>
      <c r="GY14" s="37" t="str">
        <f aca="false">UPPER(IF(MID(GY$5,$A14,1)=GY13,GY13,""))</f>
        <v/>
      </c>
      <c r="GZ14" s="37" t="str">
        <f aca="false">UPPER(IF(MID(GZ$5,$A14,1)=GZ13,GZ13,""))</f>
        <v/>
      </c>
      <c r="HA14" s="37" t="str">
        <f aca="false">UPPER(IF(MID(HA$5,$A14,1)=HA13,HA13,""))</f>
        <v/>
      </c>
      <c r="HB14" s="37" t="str">
        <f aca="false">UPPER(IF(MID(HB$5,$A14,1)=HB13,HB13,""))</f>
        <v/>
      </c>
      <c r="HC14" s="37" t="str">
        <f aca="false">UPPER(IF(MID(HC$5,$A14,1)=HC13,HC13,""))</f>
        <v/>
      </c>
      <c r="HD14" s="37" t="str">
        <f aca="false">UPPER(IF(MID(HD$5,$A14,1)=HD13,HD13,""))</f>
        <v/>
      </c>
      <c r="HE14" s="37" t="str">
        <f aca="false">UPPER(IF(MID(HE$5,$A14,1)=HE13,HE13,""))</f>
        <v/>
      </c>
      <c r="HF14" s="37" t="str">
        <f aca="false">UPPER(IF(MID(HF$5,$A14,1)=HF13,HF13,""))</f>
        <v/>
      </c>
      <c r="HG14" s="37" t="str">
        <f aca="false">UPPER(IF(MID(HG$5,$A14,1)=HG13,HG13,""))</f>
        <v/>
      </c>
      <c r="HH14" s="37" t="str">
        <f aca="false">UPPER(IF(MID(HH$5,$A14,1)=HH13,HH13,""))</f>
        <v/>
      </c>
      <c r="HI14" s="37" t="str">
        <f aca="false">UPPER(IF(MID(HI$5,$A14,1)=HI13,HI13,""))</f>
        <v/>
      </c>
      <c r="HJ14" s="37" t="str">
        <f aca="false">UPPER(IF(MID(HJ$5,$A14,1)=HJ13,HJ13,""))</f>
        <v/>
      </c>
      <c r="HK14" s="37" t="str">
        <f aca="false">UPPER(IF(MID(HK$5,$A14,1)=HK13,HK13,""))</f>
        <v/>
      </c>
      <c r="HL14" s="37" t="str">
        <f aca="false">UPPER(IF(MID(HL$5,$A14,1)=HL13,HL13,""))</f>
        <v/>
      </c>
      <c r="HM14" s="37" t="str">
        <f aca="false">UPPER(IF(MID(HM$5,$A14,1)=HM13,HM13,""))</f>
        <v/>
      </c>
      <c r="HN14" s="37" t="str">
        <f aca="false">UPPER(IF(MID(HN$5,$A14,1)=HN13,HN13,""))</f>
        <v/>
      </c>
      <c r="HO14" s="37" t="str">
        <f aca="false">UPPER(IF(MID(HO$5,$A14,1)=HO13,HO13,""))</f>
        <v/>
      </c>
      <c r="HP14" s="37" t="str">
        <f aca="false">UPPER(IF(MID(HP$5,$A14,1)=HP13,HP13,""))</f>
        <v/>
      </c>
      <c r="HQ14" s="37" t="str">
        <f aca="false">UPPER(IF(MID(HQ$5,$A14,1)=HQ13,HQ13,""))</f>
        <v/>
      </c>
      <c r="HR14" s="37" t="str">
        <f aca="false">UPPER(IF(MID(HR$5,$A14,1)=HR13,HR13,""))</f>
        <v/>
      </c>
      <c r="HS14" s="37" t="str">
        <f aca="false">UPPER(IF(MID(HS$5,$A14,1)=HS13,HS13,""))</f>
        <v/>
      </c>
      <c r="HT14" s="37" t="str">
        <f aca="false">UPPER(IF(MID(HT$5,$A14,1)=HT13,HT13,""))</f>
        <v/>
      </c>
      <c r="HU14" s="37" t="str">
        <f aca="false">UPPER(IF(MID(HU$5,$A14,1)=HU13,HU13,""))</f>
        <v/>
      </c>
      <c r="HV14" s="37" t="str">
        <f aca="false">UPPER(IF(MID(HV$5,$A14,1)=HV13,HV13,""))</f>
        <v/>
      </c>
      <c r="HW14" s="37" t="str">
        <f aca="false">UPPER(IF(MID(HW$5,$A14,1)=HW13,HW13,""))</f>
        <v/>
      </c>
      <c r="HX14" s="37" t="str">
        <f aca="false">UPPER(IF(MID(HX$5,$A14,1)=HX13,HX13,""))</f>
        <v/>
      </c>
      <c r="HY14" s="37" t="str">
        <f aca="false">UPPER(IF(MID(HY$5,$A14,1)=HY13,HY13,""))</f>
        <v/>
      </c>
      <c r="HZ14" s="37" t="str">
        <f aca="false">UPPER(IF(MID(HZ$5,$A14,1)=HZ13,HZ13,""))</f>
        <v/>
      </c>
      <c r="IA14" s="37" t="str">
        <f aca="false">UPPER(IF(MID(IA$5,$A14,1)=IA13,IA13,""))</f>
        <v/>
      </c>
      <c r="IB14" s="37" t="str">
        <f aca="false">UPPER(IF(MID(IB$5,$A14,1)=IB13,IB13,""))</f>
        <v/>
      </c>
      <c r="IC14" s="37" t="str">
        <f aca="false">UPPER(IF(MID(IC$5,$A14,1)=IC13,IC13,""))</f>
        <v/>
      </c>
      <c r="ID14" s="37" t="str">
        <f aca="false">UPPER(IF(MID(ID$5,$A14,1)=ID13,ID13,""))</f>
        <v/>
      </c>
      <c r="IE14" s="37" t="str">
        <f aca="false">UPPER(IF(MID(IE$5,$A14,1)=IE13,IE13,""))</f>
        <v/>
      </c>
      <c r="IF14" s="37" t="str">
        <f aca="false">UPPER(IF(MID(IF$5,$A14,1)=IF13,IF13,""))</f>
        <v/>
      </c>
      <c r="IG14" s="37" t="str">
        <f aca="false">UPPER(IF(MID(IG$5,$A14,1)=IG13,IG13,""))</f>
        <v/>
      </c>
      <c r="IH14" s="37" t="str">
        <f aca="false">UPPER(IF(MID(IH$5,$A14,1)=IH13,IH13,""))</f>
        <v/>
      </c>
      <c r="II14" s="37" t="str">
        <f aca="false">UPPER(IF(MID(II$5,$A14,1)=II13,II13,""))</f>
        <v/>
      </c>
      <c r="IJ14" s="37" t="str">
        <f aca="false">UPPER(IF(MID(IJ$5,$A14,1)=IJ13,IJ13,""))</f>
        <v/>
      </c>
      <c r="IK14" s="37" t="str">
        <f aca="false">UPPER(IF(MID(IK$5,$A14,1)=IK13,IK13,""))</f>
        <v/>
      </c>
      <c r="IL14" s="37" t="str">
        <f aca="false">UPPER(IF(MID(IL$5,$A14,1)=IL13,IL13,""))</f>
        <v/>
      </c>
      <c r="IM14" s="37" t="str">
        <f aca="false">UPPER(IF(MID(IM$5,$A14,1)=IM13,IM13,""))</f>
        <v/>
      </c>
      <c r="IN14" s="37" t="str">
        <f aca="false">UPPER(IF(MID(IN$5,$A14,1)=IN13,IN13,""))</f>
        <v/>
      </c>
      <c r="IO14" s="37" t="str">
        <f aca="false">UPPER(IF(MID(IO$5,$A14,1)=IO13,IO13,""))</f>
        <v/>
      </c>
      <c r="IP14" s="37" t="str">
        <f aca="false">UPPER(IF(MID(IP$5,$A14,1)=IP13,IP13,""))</f>
        <v/>
      </c>
      <c r="IQ14" s="37" t="str">
        <f aca="false">UPPER(IF(MID(IQ$5,$A14,1)=IQ13,IQ13,""))</f>
        <v/>
      </c>
      <c r="IR14" s="37" t="str">
        <f aca="false">UPPER(IF(MID(IR$5,$A14,1)=IR13,IR13,""))</f>
        <v/>
      </c>
      <c r="IS14" s="37" t="str">
        <f aca="false">UPPER(IF(MID(IS$5,$A14,1)=IS13,IS13,""))</f>
        <v/>
      </c>
      <c r="IT14" s="37" t="str">
        <f aca="false">UPPER(IF(MID(IT$5,$A14,1)=IT13,IT13,""))</f>
        <v/>
      </c>
      <c r="IU14" s="37" t="str">
        <f aca="false">UPPER(IF(MID(IU$5,$A14,1)=IU13,IU13,""))</f>
        <v/>
      </c>
      <c r="IV14" s="37" t="str">
        <f aca="false">UPPER(IF(MID(IV$5,$A14,1)=IV13,IV13,""))</f>
        <v/>
      </c>
    </row>
    <row r="15" s="39" customFormat="true" ht="24.95" hidden="true" customHeight="true" outlineLevel="1" collapsed="false">
      <c r="A15" s="32" t="n">
        <v>9</v>
      </c>
      <c r="B15" s="37" t="str">
        <f aca="false">UPPER(IF(MID(B$5,A15,1)=B14,B14,""))</f>
        <v/>
      </c>
      <c r="C15" s="37" t="str">
        <f aca="false">UPPER(IF(MID(C$5,$A15,1)=C14,C14,""))</f>
        <v/>
      </c>
      <c r="D15" s="37" t="str">
        <f aca="false">UPPER(IF(MID(D$5,$A15,1)=D14,D14,""))</f>
        <v/>
      </c>
      <c r="E15" s="37" t="str">
        <f aca="false">UPPER(IF(MID(E$5,$A15,1)=E14,E14,""))</f>
        <v/>
      </c>
      <c r="F15" s="37" t="str">
        <f aca="false">UPPER(IF(MID(F$5,$A15,1)=F14,F14,""))</f>
        <v/>
      </c>
      <c r="G15" s="37" t="str">
        <f aca="false">UPPER(IF(MID(G$5,$A15,1)=G14,G14,""))</f>
        <v/>
      </c>
      <c r="H15" s="37" t="str">
        <f aca="false">UPPER(IF(MID(H$5,$A15,1)=H14,H14,""))</f>
        <v/>
      </c>
      <c r="I15" s="38" t="str">
        <f aca="false">UPPER(IF(MID(I$5,$A15,1)=I14,I14,""))</f>
        <v/>
      </c>
      <c r="J15" s="38" t="str">
        <f aca="false">UPPER(IF(MID(J$5,$A15,1)=J14,J14,""))</f>
        <v/>
      </c>
      <c r="K15" s="38" t="str">
        <f aca="false">UPPER(IF(MID(K$5,$A15,1)=K14,K14,""))</f>
        <v/>
      </c>
      <c r="L15" s="38" t="str">
        <f aca="false">UPPER(IF(MID(L$5,$A15,1)=L14,L14,""))</f>
        <v/>
      </c>
      <c r="M15" s="38" t="str">
        <f aca="false">UPPER(IF(MID(M$5,$A15,1)=M14,M14,""))</f>
        <v/>
      </c>
      <c r="N15" s="38" t="str">
        <f aca="false">UPPER(IF(MID(N$5,$A15,1)=N14,N14,""))</f>
        <v/>
      </c>
      <c r="O15" s="38" t="str">
        <f aca="false">UPPER(IF(MID(O$5,$A15,1)=O14,O14,""))</f>
        <v/>
      </c>
      <c r="P15" s="38" t="str">
        <f aca="false">UPPER(IF(MID(P$5,$A15,1)=P14,P14,""))</f>
        <v/>
      </c>
      <c r="Q15" s="38" t="str">
        <f aca="false">UPPER(IF(MID(Q$5,$A15,1)=Q14,Q14,""))</f>
        <v/>
      </c>
      <c r="R15" s="38" t="str">
        <f aca="false">UPPER(IF(MID(R$5,$A15,1)=R14,R14,""))</f>
        <v/>
      </c>
      <c r="S15" s="38" t="str">
        <f aca="false">UPPER(IF(MID(S$5,$A15,1)=S14,S14,""))</f>
        <v/>
      </c>
      <c r="T15" s="38" t="str">
        <f aca="false">UPPER(IF(MID(T$5,$A15,1)=T14,T14,""))</f>
        <v/>
      </c>
      <c r="U15" s="38" t="str">
        <f aca="false">UPPER(IF(MID(U$5,$A15,1)=U14,U14,""))</f>
        <v/>
      </c>
      <c r="V15" s="38" t="str">
        <f aca="false">UPPER(IF(MID(V$5,$A15,1)=V14,V14,""))</f>
        <v/>
      </c>
      <c r="W15" s="38" t="str">
        <f aca="false">UPPER(IF(MID(W$5,$A15,1)=W14,W14,""))</f>
        <v/>
      </c>
      <c r="X15" s="38" t="str">
        <f aca="false">UPPER(IF(MID(X$5,$A15,1)=X14,X14,""))</f>
        <v/>
      </c>
      <c r="Y15" s="38" t="str">
        <f aca="false">UPPER(IF(MID(Y$5,$A15,1)=Y14,Y14,""))</f>
        <v/>
      </c>
      <c r="Z15" s="38" t="str">
        <f aca="false">UPPER(IF(MID(Z$5,$A15,1)=Z14,Z14,""))</f>
        <v/>
      </c>
      <c r="AA15" s="38" t="str">
        <f aca="false">UPPER(IF(MID(AA$5,$A15,1)=AA14,AA14,""))</f>
        <v/>
      </c>
      <c r="AB15" s="38" t="str">
        <f aca="false">UPPER(IF(MID(AB$5,$A15,1)=AB14,AB14,""))</f>
        <v/>
      </c>
      <c r="AC15" s="38" t="str">
        <f aca="false">UPPER(IF(MID(AC$5,$A15,1)=AC14,AC14,""))</f>
        <v/>
      </c>
      <c r="AD15" s="38" t="str">
        <f aca="false">UPPER(IF(MID(AD$5,$A15,1)=AD14,AD14,""))</f>
        <v/>
      </c>
      <c r="AE15" s="38" t="str">
        <f aca="false">UPPER(IF(MID(AE$5,$A15,1)=AE14,AE14,""))</f>
        <v/>
      </c>
      <c r="AF15" s="38" t="str">
        <f aca="false">UPPER(IF(MID(AF$5,$A15,1)=AF14,AF14,""))</f>
        <v/>
      </c>
      <c r="AG15" s="38" t="str">
        <f aca="false">UPPER(IF(MID(AG$5,$A15,1)=AG14,AG14,""))</f>
        <v/>
      </c>
      <c r="AH15" s="38" t="str">
        <f aca="false">UPPER(IF(MID(AH$5,$A15,1)=AH14,AH14,""))</f>
        <v/>
      </c>
      <c r="AI15" s="38" t="str">
        <f aca="false">UPPER(IF(MID(AI$5,$A15,1)=AI14,AI14,""))</f>
        <v/>
      </c>
      <c r="AJ15" s="38" t="str">
        <f aca="false">UPPER(IF(MID(AJ$5,$A15,1)=AJ14,AJ14,""))</f>
        <v/>
      </c>
      <c r="AK15" s="38" t="str">
        <f aca="false">UPPER(IF(MID(AK$5,$A15,1)=AK14,AK14,""))</f>
        <v/>
      </c>
      <c r="AL15" s="38" t="str">
        <f aca="false">UPPER(IF(MID(AL$5,$A15,1)=AL14,AL14,""))</f>
        <v/>
      </c>
      <c r="AM15" s="38" t="str">
        <f aca="false">UPPER(IF(MID(AM$5,$A15,1)=AM14,AM14,""))</f>
        <v/>
      </c>
      <c r="AN15" s="38" t="str">
        <f aca="false">UPPER(IF(MID(AN$5,$A15,1)=AN14,AN14,""))</f>
        <v/>
      </c>
      <c r="AO15" s="37" t="str">
        <f aca="false">UPPER(IF(MID(AO$5,$A15,1)=AO14,AO14,""))</f>
        <v/>
      </c>
      <c r="AP15" s="37" t="str">
        <f aca="false">UPPER(IF(MID(AP$5,$A15,1)=AP14,AP14,""))</f>
        <v/>
      </c>
      <c r="AQ15" s="37" t="str">
        <f aca="false">UPPER(IF(MID(AQ$5,$A15,1)=AQ14,AQ14,""))</f>
        <v/>
      </c>
      <c r="AR15" s="37" t="str">
        <f aca="false">UPPER(IF(MID(AR$5,$A15,1)=AR14,AR14,""))</f>
        <v/>
      </c>
      <c r="AS15" s="37" t="str">
        <f aca="false">UPPER(IF(MID(AS$5,$A15,1)=AS14,AS14,""))</f>
        <v/>
      </c>
      <c r="AT15" s="37" t="str">
        <f aca="false">UPPER(IF(MID(AT$5,$A15,1)=AT14,AT14,""))</f>
        <v/>
      </c>
      <c r="AU15" s="37" t="str">
        <f aca="false">UPPER(IF(MID(AU$5,$A15,1)=AU14,AU14,""))</f>
        <v/>
      </c>
      <c r="AV15" s="37" t="str">
        <f aca="false">UPPER(IF(MID(AV$5,$A15,1)=AV14,AV14,""))</f>
        <v/>
      </c>
      <c r="AW15" s="37" t="str">
        <f aca="false">UPPER(IF(MID(AW$5,$A15,1)=AW14,AW14,""))</f>
        <v/>
      </c>
      <c r="AX15" s="37" t="str">
        <f aca="false">UPPER(IF(MID(AX$5,$A15,1)=AX14,AX14,""))</f>
        <v/>
      </c>
      <c r="AY15" s="37" t="str">
        <f aca="false">UPPER(IF(MID(AY$5,$A15,1)=AY14,AY14,""))</f>
        <v/>
      </c>
      <c r="AZ15" s="37" t="str">
        <f aca="false">UPPER(IF(MID(AZ$5,$A15,1)=AZ14,AZ14,""))</f>
        <v/>
      </c>
      <c r="BA15" s="37" t="str">
        <f aca="false">UPPER(IF(MID(BA$5,$A15,1)=BA14,BA14,""))</f>
        <v/>
      </c>
      <c r="BB15" s="37" t="str">
        <f aca="false">UPPER(IF(MID(BB$5,$A15,1)=BB14,BB14,""))</f>
        <v/>
      </c>
      <c r="BC15" s="37" t="str">
        <f aca="false">UPPER(IF(MID(BC$5,$A15,1)=BC14,BC14,""))</f>
        <v/>
      </c>
      <c r="BD15" s="37" t="str">
        <f aca="false">UPPER(IF(MID(BD$5,$A15,1)=BD14,BD14,""))</f>
        <v/>
      </c>
      <c r="BE15" s="37" t="str">
        <f aca="false">UPPER(IF(MID(BE$5,$A15,1)=BE14,BE14,""))</f>
        <v/>
      </c>
      <c r="BF15" s="37" t="str">
        <f aca="false">UPPER(IF(MID(BF$5,$A15,1)=BF14,BF14,""))</f>
        <v/>
      </c>
      <c r="BG15" s="37" t="str">
        <f aca="false">UPPER(IF(MID(BG$5,$A15,1)=BG14,BG14,""))</f>
        <v/>
      </c>
      <c r="BH15" s="37" t="str">
        <f aca="false">UPPER(IF(MID(BH$5,$A15,1)=BH14,BH14,""))</f>
        <v/>
      </c>
      <c r="BI15" s="37" t="str">
        <f aca="false">UPPER(IF(MID(BI$5,$A15,1)=BI14,BI14,""))</f>
        <v/>
      </c>
      <c r="BJ15" s="37" t="str">
        <f aca="false">UPPER(IF(MID(BJ$5,$A15,1)=BJ14,BJ14,""))</f>
        <v/>
      </c>
      <c r="BK15" s="37" t="str">
        <f aca="false">UPPER(IF(MID(BK$5,$A15,1)=BK14,BK14,""))</f>
        <v/>
      </c>
      <c r="BL15" s="37" t="str">
        <f aca="false">UPPER(IF(MID(BL$5,$A15,1)=BL14,BL14,""))</f>
        <v/>
      </c>
      <c r="BM15" s="37" t="str">
        <f aca="false">UPPER(IF(MID(BM$5,$A15,1)=BM14,BM14,""))</f>
        <v/>
      </c>
      <c r="BN15" s="37" t="str">
        <f aca="false">UPPER(IF(MID(BN$5,$A15,1)=BN14,BN14,""))</f>
        <v/>
      </c>
      <c r="BO15" s="37" t="str">
        <f aca="false">UPPER(IF(MID(BO$5,$A15,1)=BO14,BO14,""))</f>
        <v/>
      </c>
      <c r="BP15" s="37" t="str">
        <f aca="false">UPPER(IF(MID(BP$5,$A15,1)=BP14,BP14,""))</f>
        <v/>
      </c>
      <c r="BQ15" s="37" t="str">
        <f aca="false">UPPER(IF(MID(BQ$5,$A15,1)=BQ14,BQ14,""))</f>
        <v/>
      </c>
      <c r="BR15" s="37" t="str">
        <f aca="false">UPPER(IF(MID(BR$5,$A15,1)=BR14,BR14,""))</f>
        <v/>
      </c>
      <c r="BS15" s="37" t="str">
        <f aca="false">UPPER(IF(MID(BS$5,$A15,1)=BS14,BS14,""))</f>
        <v/>
      </c>
      <c r="BT15" s="37" t="str">
        <f aca="false">UPPER(IF(MID(BT$5,$A15,1)=BT14,BT14,""))</f>
        <v/>
      </c>
      <c r="BU15" s="37" t="str">
        <f aca="false">UPPER(IF(MID(BU$5,$A15,1)=BU14,BU14,""))</f>
        <v/>
      </c>
      <c r="BV15" s="37" t="str">
        <f aca="false">UPPER(IF(MID(BV$5,$A15,1)=BV14,BV14,""))</f>
        <v/>
      </c>
      <c r="BW15" s="37" t="str">
        <f aca="false">UPPER(IF(MID(BW$5,$A15,1)=BW14,BW14,""))</f>
        <v/>
      </c>
      <c r="BX15" s="37" t="str">
        <f aca="false">UPPER(IF(MID(BX$5,$A15,1)=BX14,BX14,""))</f>
        <v/>
      </c>
      <c r="BY15" s="37" t="str">
        <f aca="false">UPPER(IF(MID(BY$5,$A15,1)=BY14,BY14,""))</f>
        <v/>
      </c>
      <c r="BZ15" s="37" t="str">
        <f aca="false">UPPER(IF(MID(BZ$5,$A15,1)=BZ14,BZ14,""))</f>
        <v/>
      </c>
      <c r="CA15" s="37" t="str">
        <f aca="false">UPPER(IF(MID(CA$5,$A15,1)=CA14,CA14,""))</f>
        <v/>
      </c>
      <c r="CB15" s="37" t="str">
        <f aca="false">UPPER(IF(MID(CB$5,$A15,1)=CB14,CB14,""))</f>
        <v/>
      </c>
      <c r="CC15" s="37" t="str">
        <f aca="false">UPPER(IF(MID(CC$5,$A15,1)=CC14,CC14,""))</f>
        <v/>
      </c>
      <c r="CD15" s="37" t="str">
        <f aca="false">UPPER(IF(MID(CD$5,$A15,1)=CD14,CD14,""))</f>
        <v/>
      </c>
      <c r="CE15" s="37" t="str">
        <f aca="false">UPPER(IF(MID(CE$5,$A15,1)=CE14,CE14,""))</f>
        <v/>
      </c>
      <c r="CF15" s="37" t="str">
        <f aca="false">UPPER(IF(MID(CF$5,$A15,1)=CF14,CF14,""))</f>
        <v/>
      </c>
      <c r="CG15" s="37" t="str">
        <f aca="false">UPPER(IF(MID(CG$5,$A15,1)=CG14,CG14,""))</f>
        <v/>
      </c>
      <c r="CH15" s="37" t="str">
        <f aca="false">UPPER(IF(MID(CH$5,$A15,1)=CH14,CH14,""))</f>
        <v/>
      </c>
      <c r="CI15" s="37" t="str">
        <f aca="false">UPPER(IF(MID(CI$5,$A15,1)=CI14,CI14,""))</f>
        <v/>
      </c>
      <c r="CJ15" s="37" t="str">
        <f aca="false">UPPER(IF(MID(CJ$5,$A15,1)=CJ14,CJ14,""))</f>
        <v/>
      </c>
      <c r="CK15" s="37" t="str">
        <f aca="false">UPPER(IF(MID(CK$5,$A15,1)=CK14,CK14,""))</f>
        <v/>
      </c>
      <c r="CL15" s="37" t="str">
        <f aca="false">UPPER(IF(MID(CL$5,$A15,1)=CL14,CL14,""))</f>
        <v/>
      </c>
      <c r="CM15" s="37" t="str">
        <f aca="false">UPPER(IF(MID(CM$5,$A15,1)=CM14,CM14,""))</f>
        <v/>
      </c>
      <c r="CN15" s="37" t="str">
        <f aca="false">UPPER(IF(MID(CN$5,$A15,1)=CN14,CN14,""))</f>
        <v/>
      </c>
      <c r="CO15" s="37" t="str">
        <f aca="false">UPPER(IF(MID(CO$5,$A15,1)=CO14,CO14,""))</f>
        <v/>
      </c>
      <c r="CP15" s="37" t="str">
        <f aca="false">UPPER(IF(MID(CP$5,$A15,1)=CP14,CP14,""))</f>
        <v/>
      </c>
      <c r="CQ15" s="37" t="str">
        <f aca="false">UPPER(IF(MID(CQ$5,$A15,1)=CQ14,CQ14,""))</f>
        <v/>
      </c>
      <c r="CR15" s="37" t="str">
        <f aca="false">UPPER(IF(MID(CR$5,$A15,1)=CR14,CR14,""))</f>
        <v/>
      </c>
      <c r="CS15" s="37" t="str">
        <f aca="false">UPPER(IF(MID(CS$5,$A15,1)=CS14,CS14,""))</f>
        <v/>
      </c>
      <c r="CT15" s="37" t="str">
        <f aca="false">UPPER(IF(MID(CT$5,$A15,1)=CT14,CT14,""))</f>
        <v/>
      </c>
      <c r="CU15" s="37" t="str">
        <f aca="false">UPPER(IF(MID(CU$5,$A15,1)=CU14,CU14,""))</f>
        <v/>
      </c>
      <c r="CV15" s="37" t="str">
        <f aca="false">UPPER(IF(MID(CV$5,$A15,1)=CV14,CV14,""))</f>
        <v/>
      </c>
      <c r="CW15" s="37" t="str">
        <f aca="false">UPPER(IF(MID(CW$5,$A15,1)=CW14,CW14,""))</f>
        <v/>
      </c>
      <c r="CX15" s="37" t="str">
        <f aca="false">UPPER(IF(MID(CX$5,$A15,1)=CX14,CX14,""))</f>
        <v/>
      </c>
      <c r="CY15" s="37" t="str">
        <f aca="false">UPPER(IF(MID(CY$5,$A15,1)=CY14,CY14,""))</f>
        <v/>
      </c>
      <c r="CZ15" s="37" t="str">
        <f aca="false">UPPER(IF(MID(CZ$5,$A15,1)=CZ14,CZ14,""))</f>
        <v/>
      </c>
      <c r="DA15" s="37" t="str">
        <f aca="false">UPPER(IF(MID(DA$5,$A15,1)=DA14,DA14,""))</f>
        <v/>
      </c>
      <c r="DB15" s="37" t="str">
        <f aca="false">UPPER(IF(MID(DB$5,$A15,1)=DB14,DB14,""))</f>
        <v/>
      </c>
      <c r="DC15" s="37" t="str">
        <f aca="false">UPPER(IF(MID(DC$5,$A15,1)=DC14,DC14,""))</f>
        <v/>
      </c>
      <c r="DD15" s="37" t="str">
        <f aca="false">UPPER(IF(MID(DD$5,$A15,1)=DD14,DD14,""))</f>
        <v/>
      </c>
      <c r="DE15" s="37" t="str">
        <f aca="false">UPPER(IF(MID(DE$5,$A15,1)=DE14,DE14,""))</f>
        <v/>
      </c>
      <c r="DF15" s="37" t="str">
        <f aca="false">UPPER(IF(MID(DF$5,$A15,1)=DF14,DF14,""))</f>
        <v/>
      </c>
      <c r="DG15" s="37" t="str">
        <f aca="false">UPPER(IF(MID(DG$5,$A15,1)=DG14,DG14,""))</f>
        <v/>
      </c>
      <c r="DH15" s="37" t="str">
        <f aca="false">UPPER(IF(MID(DH$5,$A15,1)=DH14,DH14,""))</f>
        <v/>
      </c>
      <c r="DI15" s="37" t="str">
        <f aca="false">UPPER(IF(MID(DI$5,$A15,1)=DI14,DI14,""))</f>
        <v/>
      </c>
      <c r="DJ15" s="37" t="str">
        <f aca="false">UPPER(IF(MID(DJ$5,$A15,1)=DJ14,DJ14,""))</f>
        <v/>
      </c>
      <c r="DK15" s="37" t="str">
        <f aca="false">UPPER(IF(MID(DK$5,$A15,1)=DK14,DK14,""))</f>
        <v/>
      </c>
      <c r="DL15" s="37" t="str">
        <f aca="false">UPPER(IF(MID(DL$5,$A15,1)=DL14,DL14,""))</f>
        <v/>
      </c>
      <c r="DM15" s="37" t="str">
        <f aca="false">UPPER(IF(MID(DM$5,$A15,1)=DM14,DM14,""))</f>
        <v/>
      </c>
      <c r="DN15" s="37" t="str">
        <f aca="false">UPPER(IF(MID(DN$5,$A15,1)=DN14,DN14,""))</f>
        <v/>
      </c>
      <c r="DO15" s="37" t="str">
        <f aca="false">UPPER(IF(MID(DO$5,$A15,1)=DO14,DO14,""))</f>
        <v/>
      </c>
      <c r="DP15" s="37" t="str">
        <f aca="false">UPPER(IF(MID(DP$5,$A15,1)=DP14,DP14,""))</f>
        <v/>
      </c>
      <c r="DQ15" s="37" t="str">
        <f aca="false">UPPER(IF(MID(DQ$5,$A15,1)=DQ14,DQ14,""))</f>
        <v/>
      </c>
      <c r="DR15" s="37" t="str">
        <f aca="false">UPPER(IF(MID(DR$5,$A15,1)=DR14,DR14,""))</f>
        <v/>
      </c>
      <c r="DS15" s="37" t="str">
        <f aca="false">UPPER(IF(MID(DS$5,$A15,1)=DS14,DS14,""))</f>
        <v/>
      </c>
      <c r="DT15" s="37" t="str">
        <f aca="false">UPPER(IF(MID(DT$5,$A15,1)=DT14,DT14,""))</f>
        <v/>
      </c>
      <c r="DU15" s="37" t="str">
        <f aca="false">UPPER(IF(MID(DU$5,$A15,1)=DU14,DU14,""))</f>
        <v/>
      </c>
      <c r="DV15" s="37" t="str">
        <f aca="false">UPPER(IF(MID(DV$5,$A15,1)=DV14,DV14,""))</f>
        <v/>
      </c>
      <c r="DW15" s="37" t="str">
        <f aca="false">UPPER(IF(MID(DW$5,$A15,1)=DW14,DW14,""))</f>
        <v/>
      </c>
      <c r="DX15" s="37" t="str">
        <f aca="false">UPPER(IF(MID(DX$5,$A15,1)=DX14,DX14,""))</f>
        <v/>
      </c>
      <c r="DY15" s="37" t="str">
        <f aca="false">UPPER(IF(MID(DY$5,$A15,1)=DY14,DY14,""))</f>
        <v/>
      </c>
      <c r="DZ15" s="37" t="str">
        <f aca="false">UPPER(IF(MID(DZ$5,$A15,1)=DZ14,DZ14,""))</f>
        <v/>
      </c>
      <c r="EA15" s="37" t="str">
        <f aca="false">UPPER(IF(MID(EA$5,$A15,1)=EA14,EA14,""))</f>
        <v/>
      </c>
      <c r="EB15" s="37" t="str">
        <f aca="false">UPPER(IF(MID(EB$5,$A15,1)=EB14,EB14,""))</f>
        <v/>
      </c>
      <c r="EC15" s="37" t="str">
        <f aca="false">UPPER(IF(MID(EC$5,$A15,1)=EC14,EC14,""))</f>
        <v/>
      </c>
      <c r="ED15" s="37" t="str">
        <f aca="false">UPPER(IF(MID(ED$5,$A15,1)=ED14,ED14,""))</f>
        <v/>
      </c>
      <c r="EE15" s="37" t="str">
        <f aca="false">UPPER(IF(MID(EE$5,$A15,1)=EE14,EE14,""))</f>
        <v/>
      </c>
      <c r="EF15" s="37" t="str">
        <f aca="false">UPPER(IF(MID(EF$5,$A15,1)=EF14,EF14,""))</f>
        <v/>
      </c>
      <c r="EG15" s="37" t="str">
        <f aca="false">UPPER(IF(MID(EG$5,$A15,1)=EG14,EG14,""))</f>
        <v/>
      </c>
      <c r="EH15" s="37" t="str">
        <f aca="false">UPPER(IF(MID(EH$5,$A15,1)=EH14,EH14,""))</f>
        <v/>
      </c>
      <c r="EI15" s="37" t="str">
        <f aca="false">UPPER(IF(MID(EI$5,$A15,1)=EI14,EI14,""))</f>
        <v/>
      </c>
      <c r="EJ15" s="37" t="str">
        <f aca="false">UPPER(IF(MID(EJ$5,$A15,1)=EJ14,EJ14,""))</f>
        <v/>
      </c>
      <c r="EK15" s="37" t="str">
        <f aca="false">UPPER(IF(MID(EK$5,$A15,1)=EK14,EK14,""))</f>
        <v/>
      </c>
      <c r="EL15" s="37" t="str">
        <f aca="false">UPPER(IF(MID(EL$5,$A15,1)=EL14,EL14,""))</f>
        <v/>
      </c>
      <c r="EM15" s="37" t="str">
        <f aca="false">UPPER(IF(MID(EM$5,$A15,1)=EM14,EM14,""))</f>
        <v/>
      </c>
      <c r="EN15" s="37" t="str">
        <f aca="false">UPPER(IF(MID(EN$5,$A15,1)=EN14,EN14,""))</f>
        <v/>
      </c>
      <c r="EO15" s="37" t="str">
        <f aca="false">UPPER(IF(MID(EO$5,$A15,1)=EO14,EO14,""))</f>
        <v/>
      </c>
      <c r="EP15" s="37" t="str">
        <f aca="false">UPPER(IF(MID(EP$5,$A15,1)=EP14,EP14,""))</f>
        <v/>
      </c>
      <c r="EQ15" s="37" t="str">
        <f aca="false">UPPER(IF(MID(EQ$5,$A15,1)=EQ14,EQ14,""))</f>
        <v/>
      </c>
      <c r="ER15" s="37" t="str">
        <f aca="false">UPPER(IF(MID(ER$5,$A15,1)=ER14,ER14,""))</f>
        <v/>
      </c>
      <c r="ES15" s="37" t="str">
        <f aca="false">UPPER(IF(MID(ES$5,$A15,1)=ES14,ES14,""))</f>
        <v/>
      </c>
      <c r="ET15" s="37" t="str">
        <f aca="false">UPPER(IF(MID(ET$5,$A15,1)=ET14,ET14,""))</f>
        <v/>
      </c>
      <c r="EU15" s="37" t="str">
        <f aca="false">UPPER(IF(MID(EU$5,$A15,1)=EU14,EU14,""))</f>
        <v/>
      </c>
      <c r="EV15" s="37" t="str">
        <f aca="false">UPPER(IF(MID(EV$5,$A15,1)=EV14,EV14,""))</f>
        <v/>
      </c>
      <c r="EW15" s="37" t="str">
        <f aca="false">UPPER(IF(MID(EW$5,$A15,1)=EW14,EW14,""))</f>
        <v/>
      </c>
      <c r="EX15" s="37" t="str">
        <f aca="false">UPPER(IF(MID(EX$5,$A15,1)=EX14,EX14,""))</f>
        <v/>
      </c>
      <c r="EY15" s="37" t="str">
        <f aca="false">UPPER(IF(MID(EY$5,$A15,1)=EY14,EY14,""))</f>
        <v/>
      </c>
      <c r="EZ15" s="37" t="str">
        <f aca="false">UPPER(IF(MID(EZ$5,$A15,1)=EZ14,EZ14,""))</f>
        <v/>
      </c>
      <c r="FA15" s="37" t="str">
        <f aca="false">UPPER(IF(MID(FA$5,$A15,1)=FA14,FA14,""))</f>
        <v/>
      </c>
      <c r="FB15" s="37" t="str">
        <f aca="false">UPPER(IF(MID(FB$5,$A15,1)=FB14,FB14,""))</f>
        <v/>
      </c>
      <c r="FC15" s="37" t="str">
        <f aca="false">UPPER(IF(MID(FC$5,$A15,1)=FC14,FC14,""))</f>
        <v/>
      </c>
      <c r="FD15" s="37" t="str">
        <f aca="false">UPPER(IF(MID(FD$5,$A15,1)=FD14,FD14,""))</f>
        <v/>
      </c>
      <c r="FE15" s="37" t="str">
        <f aca="false">UPPER(IF(MID(FE$5,$A15,1)=FE14,FE14,""))</f>
        <v/>
      </c>
      <c r="FF15" s="37" t="str">
        <f aca="false">UPPER(IF(MID(FF$5,$A15,1)=FF14,FF14,""))</f>
        <v/>
      </c>
      <c r="FG15" s="37" t="str">
        <f aca="false">UPPER(IF(MID(FG$5,$A15,1)=FG14,FG14,""))</f>
        <v/>
      </c>
      <c r="FH15" s="37" t="str">
        <f aca="false">UPPER(IF(MID(FH$5,$A15,1)=FH14,FH14,""))</f>
        <v/>
      </c>
      <c r="FI15" s="37" t="str">
        <f aca="false">UPPER(IF(MID(FI$5,$A15,1)=FI14,FI14,""))</f>
        <v/>
      </c>
      <c r="FJ15" s="37" t="str">
        <f aca="false">UPPER(IF(MID(FJ$5,$A15,1)=FJ14,FJ14,""))</f>
        <v/>
      </c>
      <c r="FK15" s="37" t="str">
        <f aca="false">UPPER(IF(MID(FK$5,$A15,1)=FK14,FK14,""))</f>
        <v/>
      </c>
      <c r="FL15" s="37" t="str">
        <f aca="false">UPPER(IF(MID(FL$5,$A15,1)=FL14,FL14,""))</f>
        <v/>
      </c>
      <c r="FM15" s="37" t="str">
        <f aca="false">UPPER(IF(MID(FM$5,$A15,1)=FM14,FM14,""))</f>
        <v/>
      </c>
      <c r="FN15" s="37" t="str">
        <f aca="false">UPPER(IF(MID(FN$5,$A15,1)=FN14,FN14,""))</f>
        <v/>
      </c>
      <c r="FO15" s="37" t="str">
        <f aca="false">UPPER(IF(MID(FO$5,$A15,1)=FO14,FO14,""))</f>
        <v/>
      </c>
      <c r="FP15" s="37" t="str">
        <f aca="false">UPPER(IF(MID(FP$5,$A15,1)=FP14,FP14,""))</f>
        <v/>
      </c>
      <c r="FQ15" s="37" t="str">
        <f aca="false">UPPER(IF(MID(FQ$5,$A15,1)=FQ14,FQ14,""))</f>
        <v/>
      </c>
      <c r="FR15" s="37" t="str">
        <f aca="false">UPPER(IF(MID(FR$5,$A15,1)=FR14,FR14,""))</f>
        <v/>
      </c>
      <c r="FS15" s="37" t="str">
        <f aca="false">UPPER(IF(MID(FS$5,$A15,1)=FS14,FS14,""))</f>
        <v/>
      </c>
      <c r="FT15" s="37" t="str">
        <f aca="false">UPPER(IF(MID(FT$5,$A15,1)=FT14,FT14,""))</f>
        <v/>
      </c>
      <c r="FU15" s="37" t="str">
        <f aca="false">UPPER(IF(MID(FU$5,$A15,1)=FU14,FU14,""))</f>
        <v/>
      </c>
      <c r="FV15" s="37" t="str">
        <f aca="false">UPPER(IF(MID(FV$5,$A15,1)=FV14,FV14,""))</f>
        <v/>
      </c>
      <c r="FW15" s="37" t="str">
        <f aca="false">UPPER(IF(MID(FW$5,$A15,1)=FW14,FW14,""))</f>
        <v/>
      </c>
      <c r="FX15" s="37" t="str">
        <f aca="false">UPPER(IF(MID(FX$5,$A15,1)=FX14,FX14,""))</f>
        <v/>
      </c>
      <c r="FY15" s="37" t="str">
        <f aca="false">UPPER(IF(MID(FY$5,$A15,1)=FY14,FY14,""))</f>
        <v/>
      </c>
      <c r="FZ15" s="37" t="str">
        <f aca="false">UPPER(IF(MID(FZ$5,$A15,1)=FZ14,FZ14,""))</f>
        <v/>
      </c>
      <c r="GA15" s="37" t="str">
        <f aca="false">UPPER(IF(MID(GA$5,$A15,1)=GA14,GA14,""))</f>
        <v/>
      </c>
      <c r="GB15" s="37" t="str">
        <f aca="false">UPPER(IF(MID(GB$5,$A15,1)=GB14,GB14,""))</f>
        <v/>
      </c>
      <c r="GC15" s="37" t="str">
        <f aca="false">UPPER(IF(MID(GC$5,$A15,1)=GC14,GC14,""))</f>
        <v/>
      </c>
      <c r="GD15" s="37" t="str">
        <f aca="false">UPPER(IF(MID(GD$5,$A15,1)=GD14,GD14,""))</f>
        <v/>
      </c>
      <c r="GE15" s="37" t="str">
        <f aca="false">UPPER(IF(MID(GE$5,$A15,1)=GE14,GE14,""))</f>
        <v/>
      </c>
      <c r="GF15" s="37" t="str">
        <f aca="false">UPPER(IF(MID(GF$5,$A15,1)=GF14,GF14,""))</f>
        <v/>
      </c>
      <c r="GG15" s="37" t="str">
        <f aca="false">UPPER(IF(MID(GG$5,$A15,1)=GG14,GG14,""))</f>
        <v/>
      </c>
      <c r="GH15" s="37" t="str">
        <f aca="false">UPPER(IF(MID(GH$5,$A15,1)=GH14,GH14,""))</f>
        <v/>
      </c>
      <c r="GI15" s="37" t="str">
        <f aca="false">UPPER(IF(MID(GI$5,$A15,1)=GI14,GI14,""))</f>
        <v/>
      </c>
      <c r="GJ15" s="37" t="str">
        <f aca="false">UPPER(IF(MID(GJ$5,$A15,1)=GJ14,GJ14,""))</f>
        <v/>
      </c>
      <c r="GK15" s="37" t="str">
        <f aca="false">UPPER(IF(MID(GK$5,$A15,1)=GK14,GK14,""))</f>
        <v/>
      </c>
      <c r="GL15" s="37" t="str">
        <f aca="false">UPPER(IF(MID(GL$5,$A15,1)=GL14,GL14,""))</f>
        <v/>
      </c>
      <c r="GM15" s="37" t="str">
        <f aca="false">UPPER(IF(MID(GM$5,$A15,1)=GM14,GM14,""))</f>
        <v/>
      </c>
      <c r="GN15" s="37" t="str">
        <f aca="false">UPPER(IF(MID(GN$5,$A15,1)=GN14,GN14,""))</f>
        <v/>
      </c>
      <c r="GO15" s="37" t="str">
        <f aca="false">UPPER(IF(MID(GO$5,$A15,1)=GO14,GO14,""))</f>
        <v/>
      </c>
      <c r="GP15" s="37" t="str">
        <f aca="false">UPPER(IF(MID(GP$5,$A15,1)=GP14,GP14,""))</f>
        <v/>
      </c>
      <c r="GQ15" s="37" t="str">
        <f aca="false">UPPER(IF(MID(GQ$5,$A15,1)=GQ14,GQ14,""))</f>
        <v/>
      </c>
      <c r="GR15" s="37" t="str">
        <f aca="false">UPPER(IF(MID(GR$5,$A15,1)=GR14,GR14,""))</f>
        <v/>
      </c>
      <c r="GS15" s="37" t="str">
        <f aca="false">UPPER(IF(MID(GS$5,$A15,1)=GS14,GS14,""))</f>
        <v/>
      </c>
      <c r="GT15" s="37" t="str">
        <f aca="false">UPPER(IF(MID(GT$5,$A15,1)=GT14,GT14,""))</f>
        <v/>
      </c>
      <c r="GU15" s="37" t="str">
        <f aca="false">UPPER(IF(MID(GU$5,$A15,1)=GU14,GU14,""))</f>
        <v/>
      </c>
      <c r="GV15" s="37" t="str">
        <f aca="false">UPPER(IF(MID(GV$5,$A15,1)=GV14,GV14,""))</f>
        <v/>
      </c>
      <c r="GW15" s="37" t="str">
        <f aca="false">UPPER(IF(MID(GW$5,$A15,1)=GW14,GW14,""))</f>
        <v/>
      </c>
      <c r="GX15" s="37" t="str">
        <f aca="false">UPPER(IF(MID(GX$5,$A15,1)=GX14,GX14,""))</f>
        <v/>
      </c>
      <c r="GY15" s="37" t="str">
        <f aca="false">UPPER(IF(MID(GY$5,$A15,1)=GY14,GY14,""))</f>
        <v/>
      </c>
      <c r="GZ15" s="37" t="str">
        <f aca="false">UPPER(IF(MID(GZ$5,$A15,1)=GZ14,GZ14,""))</f>
        <v/>
      </c>
      <c r="HA15" s="37" t="str">
        <f aca="false">UPPER(IF(MID(HA$5,$A15,1)=HA14,HA14,""))</f>
        <v/>
      </c>
      <c r="HB15" s="37" t="str">
        <f aca="false">UPPER(IF(MID(HB$5,$A15,1)=HB14,HB14,""))</f>
        <v/>
      </c>
      <c r="HC15" s="37" t="str">
        <f aca="false">UPPER(IF(MID(HC$5,$A15,1)=HC14,HC14,""))</f>
        <v/>
      </c>
      <c r="HD15" s="37" t="str">
        <f aca="false">UPPER(IF(MID(HD$5,$A15,1)=HD14,HD14,""))</f>
        <v/>
      </c>
      <c r="HE15" s="37" t="str">
        <f aca="false">UPPER(IF(MID(HE$5,$A15,1)=HE14,HE14,""))</f>
        <v/>
      </c>
      <c r="HF15" s="37" t="str">
        <f aca="false">UPPER(IF(MID(HF$5,$A15,1)=HF14,HF14,""))</f>
        <v/>
      </c>
      <c r="HG15" s="37" t="str">
        <f aca="false">UPPER(IF(MID(HG$5,$A15,1)=HG14,HG14,""))</f>
        <v/>
      </c>
      <c r="HH15" s="37" t="str">
        <f aca="false">UPPER(IF(MID(HH$5,$A15,1)=HH14,HH14,""))</f>
        <v/>
      </c>
      <c r="HI15" s="37" t="str">
        <f aca="false">UPPER(IF(MID(HI$5,$A15,1)=HI14,HI14,""))</f>
        <v/>
      </c>
      <c r="HJ15" s="37" t="str">
        <f aca="false">UPPER(IF(MID(HJ$5,$A15,1)=HJ14,HJ14,""))</f>
        <v/>
      </c>
      <c r="HK15" s="37" t="str">
        <f aca="false">UPPER(IF(MID(HK$5,$A15,1)=HK14,HK14,""))</f>
        <v/>
      </c>
      <c r="HL15" s="37" t="str">
        <f aca="false">UPPER(IF(MID(HL$5,$A15,1)=HL14,HL14,""))</f>
        <v/>
      </c>
      <c r="HM15" s="37" t="str">
        <f aca="false">UPPER(IF(MID(HM$5,$A15,1)=HM14,HM14,""))</f>
        <v/>
      </c>
      <c r="HN15" s="37" t="str">
        <f aca="false">UPPER(IF(MID(HN$5,$A15,1)=HN14,HN14,""))</f>
        <v/>
      </c>
      <c r="HO15" s="37" t="str">
        <f aca="false">UPPER(IF(MID(HO$5,$A15,1)=HO14,HO14,""))</f>
        <v/>
      </c>
      <c r="HP15" s="37" t="str">
        <f aca="false">UPPER(IF(MID(HP$5,$A15,1)=HP14,HP14,""))</f>
        <v/>
      </c>
      <c r="HQ15" s="37" t="str">
        <f aca="false">UPPER(IF(MID(HQ$5,$A15,1)=HQ14,HQ14,""))</f>
        <v/>
      </c>
      <c r="HR15" s="37" t="str">
        <f aca="false">UPPER(IF(MID(HR$5,$A15,1)=HR14,HR14,""))</f>
        <v/>
      </c>
      <c r="HS15" s="37" t="str">
        <f aca="false">UPPER(IF(MID(HS$5,$A15,1)=HS14,HS14,""))</f>
        <v/>
      </c>
      <c r="HT15" s="37" t="str">
        <f aca="false">UPPER(IF(MID(HT$5,$A15,1)=HT14,HT14,""))</f>
        <v/>
      </c>
      <c r="HU15" s="37" t="str">
        <f aca="false">UPPER(IF(MID(HU$5,$A15,1)=HU14,HU14,""))</f>
        <v/>
      </c>
      <c r="HV15" s="37" t="str">
        <f aca="false">UPPER(IF(MID(HV$5,$A15,1)=HV14,HV14,""))</f>
        <v/>
      </c>
      <c r="HW15" s="37" t="str">
        <f aca="false">UPPER(IF(MID(HW$5,$A15,1)=HW14,HW14,""))</f>
        <v/>
      </c>
      <c r="HX15" s="37" t="str">
        <f aca="false">UPPER(IF(MID(HX$5,$A15,1)=HX14,HX14,""))</f>
        <v/>
      </c>
      <c r="HY15" s="37" t="str">
        <f aca="false">UPPER(IF(MID(HY$5,$A15,1)=HY14,HY14,""))</f>
        <v/>
      </c>
      <c r="HZ15" s="37" t="str">
        <f aca="false">UPPER(IF(MID(HZ$5,$A15,1)=HZ14,HZ14,""))</f>
        <v/>
      </c>
      <c r="IA15" s="37" t="str">
        <f aca="false">UPPER(IF(MID(IA$5,$A15,1)=IA14,IA14,""))</f>
        <v/>
      </c>
      <c r="IB15" s="37" t="str">
        <f aca="false">UPPER(IF(MID(IB$5,$A15,1)=IB14,IB14,""))</f>
        <v/>
      </c>
      <c r="IC15" s="37" t="str">
        <f aca="false">UPPER(IF(MID(IC$5,$A15,1)=IC14,IC14,""))</f>
        <v/>
      </c>
      <c r="ID15" s="37" t="str">
        <f aca="false">UPPER(IF(MID(ID$5,$A15,1)=ID14,ID14,""))</f>
        <v/>
      </c>
      <c r="IE15" s="37" t="str">
        <f aca="false">UPPER(IF(MID(IE$5,$A15,1)=IE14,IE14,""))</f>
        <v/>
      </c>
      <c r="IF15" s="37" t="str">
        <f aca="false">UPPER(IF(MID(IF$5,$A15,1)=IF14,IF14,""))</f>
        <v/>
      </c>
      <c r="IG15" s="37" t="str">
        <f aca="false">UPPER(IF(MID(IG$5,$A15,1)=IG14,IG14,""))</f>
        <v/>
      </c>
      <c r="IH15" s="37" t="str">
        <f aca="false">UPPER(IF(MID(IH$5,$A15,1)=IH14,IH14,""))</f>
        <v/>
      </c>
      <c r="II15" s="37" t="str">
        <f aca="false">UPPER(IF(MID(II$5,$A15,1)=II14,II14,""))</f>
        <v/>
      </c>
      <c r="IJ15" s="37" t="str">
        <f aca="false">UPPER(IF(MID(IJ$5,$A15,1)=IJ14,IJ14,""))</f>
        <v/>
      </c>
      <c r="IK15" s="37" t="str">
        <f aca="false">UPPER(IF(MID(IK$5,$A15,1)=IK14,IK14,""))</f>
        <v/>
      </c>
      <c r="IL15" s="37" t="str">
        <f aca="false">UPPER(IF(MID(IL$5,$A15,1)=IL14,IL14,""))</f>
        <v/>
      </c>
      <c r="IM15" s="37" t="str">
        <f aca="false">UPPER(IF(MID(IM$5,$A15,1)=IM14,IM14,""))</f>
        <v/>
      </c>
      <c r="IN15" s="37" t="str">
        <f aca="false">UPPER(IF(MID(IN$5,$A15,1)=IN14,IN14,""))</f>
        <v/>
      </c>
      <c r="IO15" s="37" t="str">
        <f aca="false">UPPER(IF(MID(IO$5,$A15,1)=IO14,IO14,""))</f>
        <v/>
      </c>
      <c r="IP15" s="37" t="str">
        <f aca="false">UPPER(IF(MID(IP$5,$A15,1)=IP14,IP14,""))</f>
        <v/>
      </c>
      <c r="IQ15" s="37" t="str">
        <f aca="false">UPPER(IF(MID(IQ$5,$A15,1)=IQ14,IQ14,""))</f>
        <v/>
      </c>
      <c r="IR15" s="37" t="str">
        <f aca="false">UPPER(IF(MID(IR$5,$A15,1)=IR14,IR14,""))</f>
        <v/>
      </c>
      <c r="IS15" s="37" t="str">
        <f aca="false">UPPER(IF(MID(IS$5,$A15,1)=IS14,IS14,""))</f>
        <v/>
      </c>
      <c r="IT15" s="37" t="str">
        <f aca="false">UPPER(IF(MID(IT$5,$A15,1)=IT14,IT14,""))</f>
        <v/>
      </c>
      <c r="IU15" s="37" t="str">
        <f aca="false">UPPER(IF(MID(IU$5,$A15,1)=IU14,IU14,""))</f>
        <v/>
      </c>
      <c r="IV15" s="37" t="str">
        <f aca="false">UPPER(IF(MID(IV$5,$A15,1)=IV14,IV14,""))</f>
        <v/>
      </c>
    </row>
    <row r="16" s="39" customFormat="true" ht="24.95" hidden="true" customHeight="true" outlineLevel="2" collapsed="false">
      <c r="A16" s="32" t="n">
        <v>10</v>
      </c>
      <c r="B16" s="37" t="str">
        <f aca="false">UPPER(IF(MID(B$5,A16,1)=B15,B15,""))</f>
        <v/>
      </c>
      <c r="C16" s="37" t="str">
        <f aca="false">UPPER(IF(MID(C$5,$A16,1)=C15,C15,""))</f>
        <v/>
      </c>
      <c r="D16" s="37" t="str">
        <f aca="false">UPPER(IF(MID(D$5,$A16,1)=D15,D15,""))</f>
        <v/>
      </c>
      <c r="E16" s="37" t="str">
        <f aca="false">UPPER(IF(MID(E$5,$A16,1)=E15,E15,""))</f>
        <v/>
      </c>
      <c r="F16" s="37" t="str">
        <f aca="false">UPPER(IF(MID(F$5,$A16,1)=F15,F15,""))</f>
        <v/>
      </c>
      <c r="G16" s="37" t="str">
        <f aca="false">UPPER(IF(MID(G$5,$A16,1)=G15,G15,""))</f>
        <v/>
      </c>
      <c r="H16" s="37" t="str">
        <f aca="false">UPPER(IF(MID(H$5,$A16,1)=H15,H15,""))</f>
        <v/>
      </c>
      <c r="I16" s="38" t="str">
        <f aca="false">UPPER(IF(MID(I$5,$A16,1)=I15,I15,""))</f>
        <v/>
      </c>
      <c r="J16" s="38" t="str">
        <f aca="false">UPPER(IF(MID(J$5,$A16,1)=J15,J15,""))</f>
        <v/>
      </c>
      <c r="K16" s="38" t="str">
        <f aca="false">UPPER(IF(MID(K$5,$A16,1)=K15,K15,""))</f>
        <v/>
      </c>
      <c r="L16" s="38" t="str">
        <f aca="false">UPPER(IF(MID(L$5,$A16,1)=L15,L15,""))</f>
        <v/>
      </c>
      <c r="M16" s="38" t="str">
        <f aca="false">UPPER(IF(MID(M$5,$A16,1)=M15,M15,""))</f>
        <v/>
      </c>
      <c r="N16" s="38" t="str">
        <f aca="false">UPPER(IF(MID(N$5,$A16,1)=N15,N15,""))</f>
        <v/>
      </c>
      <c r="O16" s="38" t="str">
        <f aca="false">UPPER(IF(MID(O$5,$A16,1)=O15,O15,""))</f>
        <v/>
      </c>
      <c r="P16" s="38" t="str">
        <f aca="false">UPPER(IF(MID(P$5,$A16,1)=P15,P15,""))</f>
        <v/>
      </c>
      <c r="Q16" s="38" t="str">
        <f aca="false">UPPER(IF(MID(Q$5,$A16,1)=Q15,Q15,""))</f>
        <v/>
      </c>
      <c r="R16" s="38" t="str">
        <f aca="false">UPPER(IF(MID(R$5,$A16,1)=R15,R15,""))</f>
        <v/>
      </c>
      <c r="S16" s="38" t="str">
        <f aca="false">UPPER(IF(MID(S$5,$A16,1)=S15,S15,""))</f>
        <v/>
      </c>
      <c r="T16" s="38" t="str">
        <f aca="false">UPPER(IF(MID(T$5,$A16,1)=T15,T15,""))</f>
        <v/>
      </c>
      <c r="U16" s="38" t="str">
        <f aca="false">UPPER(IF(MID(U$5,$A16,1)=U15,U15,""))</f>
        <v/>
      </c>
      <c r="V16" s="38" t="str">
        <f aca="false">UPPER(IF(MID(V$5,$A16,1)=V15,V15,""))</f>
        <v/>
      </c>
      <c r="W16" s="38" t="str">
        <f aca="false">UPPER(IF(MID(W$5,$A16,1)=W15,W15,""))</f>
        <v/>
      </c>
      <c r="X16" s="38" t="str">
        <f aca="false">UPPER(IF(MID(X$5,$A16,1)=X15,X15,""))</f>
        <v/>
      </c>
      <c r="Y16" s="38" t="str">
        <f aca="false">UPPER(IF(MID(Y$5,$A16,1)=Y15,Y15,""))</f>
        <v/>
      </c>
      <c r="Z16" s="38" t="str">
        <f aca="false">UPPER(IF(MID(Z$5,$A16,1)=Z15,Z15,""))</f>
        <v/>
      </c>
      <c r="AA16" s="38" t="str">
        <f aca="false">UPPER(IF(MID(AA$5,$A16,1)=AA15,AA15,""))</f>
        <v/>
      </c>
      <c r="AB16" s="38" t="str">
        <f aca="false">UPPER(IF(MID(AB$5,$A16,1)=AB15,AB15,""))</f>
        <v/>
      </c>
      <c r="AC16" s="38" t="str">
        <f aca="false">UPPER(IF(MID(AC$5,$A16,1)=AC15,AC15,""))</f>
        <v/>
      </c>
      <c r="AD16" s="38" t="str">
        <f aca="false">UPPER(IF(MID(AD$5,$A16,1)=AD15,AD15,""))</f>
        <v/>
      </c>
      <c r="AE16" s="38" t="str">
        <f aca="false">UPPER(IF(MID(AE$5,$A16,1)=AE15,AE15,""))</f>
        <v/>
      </c>
      <c r="AF16" s="38" t="str">
        <f aca="false">UPPER(IF(MID(AF$5,$A16,1)=AF15,AF15,""))</f>
        <v/>
      </c>
      <c r="AG16" s="38" t="str">
        <f aca="false">UPPER(IF(MID(AG$5,$A16,1)=AG15,AG15,""))</f>
        <v/>
      </c>
      <c r="AH16" s="38" t="str">
        <f aca="false">UPPER(IF(MID(AH$5,$A16,1)=AH15,AH15,""))</f>
        <v/>
      </c>
      <c r="AI16" s="38" t="str">
        <f aca="false">UPPER(IF(MID(AI$5,$A16,1)=AI15,AI15,""))</f>
        <v/>
      </c>
      <c r="AJ16" s="38" t="str">
        <f aca="false">UPPER(IF(MID(AJ$5,$A16,1)=AJ15,AJ15,""))</f>
        <v/>
      </c>
      <c r="AK16" s="38" t="str">
        <f aca="false">UPPER(IF(MID(AK$5,$A16,1)=AK15,AK15,""))</f>
        <v/>
      </c>
      <c r="AL16" s="38" t="str">
        <f aca="false">UPPER(IF(MID(AL$5,$A16,1)=AL15,AL15,""))</f>
        <v/>
      </c>
      <c r="AM16" s="38" t="str">
        <f aca="false">UPPER(IF(MID(AM$5,$A16,1)=AM15,AM15,""))</f>
        <v/>
      </c>
      <c r="AN16" s="38" t="str">
        <f aca="false">UPPER(IF(MID(AN$5,$A16,1)=AN15,AN15,""))</f>
        <v/>
      </c>
      <c r="AO16" s="37" t="str">
        <f aca="false">UPPER(IF(MID(AO$5,$A16,1)=AO15,AO15,""))</f>
        <v/>
      </c>
      <c r="AP16" s="37" t="str">
        <f aca="false">UPPER(IF(MID(AP$5,$A16,1)=AP15,AP15,""))</f>
        <v/>
      </c>
      <c r="AQ16" s="37" t="str">
        <f aca="false">UPPER(IF(MID(AQ$5,$A16,1)=AQ15,AQ15,""))</f>
        <v/>
      </c>
      <c r="AR16" s="37" t="str">
        <f aca="false">UPPER(IF(MID(AR$5,$A16,1)=AR15,AR15,""))</f>
        <v/>
      </c>
      <c r="AS16" s="37" t="str">
        <f aca="false">UPPER(IF(MID(AS$5,$A16,1)=AS15,AS15,""))</f>
        <v/>
      </c>
      <c r="AT16" s="37" t="str">
        <f aca="false">UPPER(IF(MID(AT$5,$A16,1)=AT15,AT15,""))</f>
        <v/>
      </c>
      <c r="AU16" s="37" t="str">
        <f aca="false">UPPER(IF(MID(AU$5,$A16,1)=AU15,AU15,""))</f>
        <v/>
      </c>
      <c r="AV16" s="37" t="str">
        <f aca="false">UPPER(IF(MID(AV$5,$A16,1)=AV15,AV15,""))</f>
        <v/>
      </c>
      <c r="AW16" s="37" t="str">
        <f aca="false">UPPER(IF(MID(AW$5,$A16,1)=AW15,AW15,""))</f>
        <v/>
      </c>
      <c r="AX16" s="37" t="str">
        <f aca="false">UPPER(IF(MID(AX$5,$A16,1)=AX15,AX15,""))</f>
        <v/>
      </c>
      <c r="AY16" s="37" t="str">
        <f aca="false">UPPER(IF(MID(AY$5,$A16,1)=AY15,AY15,""))</f>
        <v/>
      </c>
      <c r="AZ16" s="37" t="str">
        <f aca="false">UPPER(IF(MID(AZ$5,$A16,1)=AZ15,AZ15,""))</f>
        <v/>
      </c>
      <c r="BA16" s="37" t="str">
        <f aca="false">UPPER(IF(MID(BA$5,$A16,1)=BA15,BA15,""))</f>
        <v/>
      </c>
      <c r="BB16" s="37" t="str">
        <f aca="false">UPPER(IF(MID(BB$5,$A16,1)=BB15,BB15,""))</f>
        <v/>
      </c>
      <c r="BC16" s="37" t="str">
        <f aca="false">UPPER(IF(MID(BC$5,$A16,1)=BC15,BC15,""))</f>
        <v/>
      </c>
      <c r="BD16" s="37" t="str">
        <f aca="false">UPPER(IF(MID(BD$5,$A16,1)=BD15,BD15,""))</f>
        <v/>
      </c>
      <c r="BE16" s="37" t="str">
        <f aca="false">UPPER(IF(MID(BE$5,$A16,1)=BE15,BE15,""))</f>
        <v/>
      </c>
      <c r="BF16" s="37" t="str">
        <f aca="false">UPPER(IF(MID(BF$5,$A16,1)=BF15,BF15,""))</f>
        <v/>
      </c>
      <c r="BG16" s="37" t="str">
        <f aca="false">UPPER(IF(MID(BG$5,$A16,1)=BG15,BG15,""))</f>
        <v/>
      </c>
      <c r="BH16" s="37" t="str">
        <f aca="false">UPPER(IF(MID(BH$5,$A16,1)=BH15,BH15,""))</f>
        <v/>
      </c>
      <c r="BI16" s="37" t="str">
        <f aca="false">UPPER(IF(MID(BI$5,$A16,1)=BI15,BI15,""))</f>
        <v/>
      </c>
      <c r="BJ16" s="37" t="str">
        <f aca="false">UPPER(IF(MID(BJ$5,$A16,1)=BJ15,BJ15,""))</f>
        <v/>
      </c>
      <c r="BK16" s="37" t="str">
        <f aca="false">UPPER(IF(MID(BK$5,$A16,1)=BK15,BK15,""))</f>
        <v/>
      </c>
      <c r="BL16" s="37" t="str">
        <f aca="false">UPPER(IF(MID(BL$5,$A16,1)=BL15,BL15,""))</f>
        <v/>
      </c>
      <c r="BM16" s="37" t="str">
        <f aca="false">UPPER(IF(MID(BM$5,$A16,1)=BM15,BM15,""))</f>
        <v/>
      </c>
      <c r="BN16" s="37" t="str">
        <f aca="false">UPPER(IF(MID(BN$5,$A16,1)=BN15,BN15,""))</f>
        <v/>
      </c>
      <c r="BO16" s="37" t="str">
        <f aca="false">UPPER(IF(MID(BO$5,$A16,1)=BO15,BO15,""))</f>
        <v/>
      </c>
      <c r="BP16" s="37" t="str">
        <f aca="false">UPPER(IF(MID(BP$5,$A16,1)=BP15,BP15,""))</f>
        <v/>
      </c>
      <c r="BQ16" s="37" t="str">
        <f aca="false">UPPER(IF(MID(BQ$5,$A16,1)=BQ15,BQ15,""))</f>
        <v/>
      </c>
      <c r="BR16" s="37" t="str">
        <f aca="false">UPPER(IF(MID(BR$5,$A16,1)=BR15,BR15,""))</f>
        <v/>
      </c>
      <c r="BS16" s="37" t="str">
        <f aca="false">UPPER(IF(MID(BS$5,$A16,1)=BS15,BS15,""))</f>
        <v/>
      </c>
      <c r="BT16" s="37" t="str">
        <f aca="false">UPPER(IF(MID(BT$5,$A16,1)=BT15,BT15,""))</f>
        <v/>
      </c>
      <c r="BU16" s="37" t="str">
        <f aca="false">UPPER(IF(MID(BU$5,$A16,1)=BU15,BU15,""))</f>
        <v/>
      </c>
      <c r="BV16" s="37" t="str">
        <f aca="false">UPPER(IF(MID(BV$5,$A16,1)=BV15,BV15,""))</f>
        <v/>
      </c>
      <c r="BW16" s="37" t="str">
        <f aca="false">UPPER(IF(MID(BW$5,$A16,1)=BW15,BW15,""))</f>
        <v/>
      </c>
      <c r="BX16" s="37" t="str">
        <f aca="false">UPPER(IF(MID(BX$5,$A16,1)=BX15,BX15,""))</f>
        <v/>
      </c>
      <c r="BY16" s="37" t="str">
        <f aca="false">UPPER(IF(MID(BY$5,$A16,1)=BY15,BY15,""))</f>
        <v/>
      </c>
      <c r="BZ16" s="37" t="str">
        <f aca="false">UPPER(IF(MID(BZ$5,$A16,1)=BZ15,BZ15,""))</f>
        <v/>
      </c>
      <c r="CA16" s="37" t="str">
        <f aca="false">UPPER(IF(MID(CA$5,$A16,1)=CA15,CA15,""))</f>
        <v/>
      </c>
      <c r="CB16" s="37" t="str">
        <f aca="false">UPPER(IF(MID(CB$5,$A16,1)=CB15,CB15,""))</f>
        <v/>
      </c>
      <c r="CC16" s="37" t="str">
        <f aca="false">UPPER(IF(MID(CC$5,$A16,1)=CC15,CC15,""))</f>
        <v/>
      </c>
      <c r="CD16" s="37" t="str">
        <f aca="false">UPPER(IF(MID(CD$5,$A16,1)=CD15,CD15,""))</f>
        <v/>
      </c>
      <c r="CE16" s="37" t="str">
        <f aca="false">UPPER(IF(MID(CE$5,$A16,1)=CE15,CE15,""))</f>
        <v/>
      </c>
      <c r="CF16" s="37" t="str">
        <f aca="false">UPPER(IF(MID(CF$5,$A16,1)=CF15,CF15,""))</f>
        <v/>
      </c>
      <c r="CG16" s="37" t="str">
        <f aca="false">UPPER(IF(MID(CG$5,$A16,1)=CG15,CG15,""))</f>
        <v/>
      </c>
      <c r="CH16" s="37" t="str">
        <f aca="false">UPPER(IF(MID(CH$5,$A16,1)=CH15,CH15,""))</f>
        <v/>
      </c>
      <c r="CI16" s="37" t="str">
        <f aca="false">UPPER(IF(MID(CI$5,$A16,1)=CI15,CI15,""))</f>
        <v/>
      </c>
      <c r="CJ16" s="37" t="str">
        <f aca="false">UPPER(IF(MID(CJ$5,$A16,1)=CJ15,CJ15,""))</f>
        <v/>
      </c>
      <c r="CK16" s="37" t="str">
        <f aca="false">UPPER(IF(MID(CK$5,$A16,1)=CK15,CK15,""))</f>
        <v/>
      </c>
      <c r="CL16" s="37" t="str">
        <f aca="false">UPPER(IF(MID(CL$5,$A16,1)=CL15,CL15,""))</f>
        <v/>
      </c>
      <c r="CM16" s="37" t="str">
        <f aca="false">UPPER(IF(MID(CM$5,$A16,1)=CM15,CM15,""))</f>
        <v/>
      </c>
      <c r="CN16" s="37" t="str">
        <f aca="false">UPPER(IF(MID(CN$5,$A16,1)=CN15,CN15,""))</f>
        <v/>
      </c>
      <c r="CO16" s="37" t="str">
        <f aca="false">UPPER(IF(MID(CO$5,$A16,1)=CO15,CO15,""))</f>
        <v/>
      </c>
      <c r="CP16" s="37" t="str">
        <f aca="false">UPPER(IF(MID(CP$5,$A16,1)=CP15,CP15,""))</f>
        <v/>
      </c>
      <c r="CQ16" s="37" t="str">
        <f aca="false">UPPER(IF(MID(CQ$5,$A16,1)=CQ15,CQ15,""))</f>
        <v/>
      </c>
      <c r="CR16" s="37" t="str">
        <f aca="false">UPPER(IF(MID(CR$5,$A16,1)=CR15,CR15,""))</f>
        <v/>
      </c>
      <c r="CS16" s="37" t="str">
        <f aca="false">UPPER(IF(MID(CS$5,$A16,1)=CS15,CS15,""))</f>
        <v/>
      </c>
      <c r="CT16" s="37" t="str">
        <f aca="false">UPPER(IF(MID(CT$5,$A16,1)=CT15,CT15,""))</f>
        <v/>
      </c>
      <c r="CU16" s="37" t="str">
        <f aca="false">UPPER(IF(MID(CU$5,$A16,1)=CU15,CU15,""))</f>
        <v/>
      </c>
      <c r="CV16" s="37" t="str">
        <f aca="false">UPPER(IF(MID(CV$5,$A16,1)=CV15,CV15,""))</f>
        <v/>
      </c>
      <c r="CW16" s="37" t="str">
        <f aca="false">UPPER(IF(MID(CW$5,$A16,1)=CW15,CW15,""))</f>
        <v/>
      </c>
      <c r="CX16" s="37" t="str">
        <f aca="false">UPPER(IF(MID(CX$5,$A16,1)=CX15,CX15,""))</f>
        <v/>
      </c>
      <c r="CY16" s="37" t="str">
        <f aca="false">UPPER(IF(MID(CY$5,$A16,1)=CY15,CY15,""))</f>
        <v/>
      </c>
      <c r="CZ16" s="37" t="str">
        <f aca="false">UPPER(IF(MID(CZ$5,$A16,1)=CZ15,CZ15,""))</f>
        <v/>
      </c>
      <c r="DA16" s="37" t="str">
        <f aca="false">UPPER(IF(MID(DA$5,$A16,1)=DA15,DA15,""))</f>
        <v/>
      </c>
      <c r="DB16" s="37" t="str">
        <f aca="false">UPPER(IF(MID(DB$5,$A16,1)=DB15,DB15,""))</f>
        <v/>
      </c>
      <c r="DC16" s="37" t="str">
        <f aca="false">UPPER(IF(MID(DC$5,$A16,1)=DC15,DC15,""))</f>
        <v/>
      </c>
      <c r="DD16" s="37" t="str">
        <f aca="false">UPPER(IF(MID(DD$5,$A16,1)=DD15,DD15,""))</f>
        <v/>
      </c>
      <c r="DE16" s="37" t="str">
        <f aca="false">UPPER(IF(MID(DE$5,$A16,1)=DE15,DE15,""))</f>
        <v/>
      </c>
      <c r="DF16" s="37" t="str">
        <f aca="false">UPPER(IF(MID(DF$5,$A16,1)=DF15,DF15,""))</f>
        <v/>
      </c>
      <c r="DG16" s="37" t="str">
        <f aca="false">UPPER(IF(MID(DG$5,$A16,1)=DG15,DG15,""))</f>
        <v/>
      </c>
      <c r="DH16" s="37" t="str">
        <f aca="false">UPPER(IF(MID(DH$5,$A16,1)=DH15,DH15,""))</f>
        <v/>
      </c>
      <c r="DI16" s="37" t="str">
        <f aca="false">UPPER(IF(MID(DI$5,$A16,1)=DI15,DI15,""))</f>
        <v/>
      </c>
      <c r="DJ16" s="37" t="str">
        <f aca="false">UPPER(IF(MID(DJ$5,$A16,1)=DJ15,DJ15,""))</f>
        <v/>
      </c>
      <c r="DK16" s="37" t="str">
        <f aca="false">UPPER(IF(MID(DK$5,$A16,1)=DK15,DK15,""))</f>
        <v/>
      </c>
      <c r="DL16" s="37" t="str">
        <f aca="false">UPPER(IF(MID(DL$5,$A16,1)=DL15,DL15,""))</f>
        <v/>
      </c>
      <c r="DM16" s="37" t="str">
        <f aca="false">UPPER(IF(MID(DM$5,$A16,1)=DM15,DM15,""))</f>
        <v/>
      </c>
      <c r="DN16" s="37" t="str">
        <f aca="false">UPPER(IF(MID(DN$5,$A16,1)=DN15,DN15,""))</f>
        <v/>
      </c>
      <c r="DO16" s="37" t="str">
        <f aca="false">UPPER(IF(MID(DO$5,$A16,1)=DO15,DO15,""))</f>
        <v/>
      </c>
      <c r="DP16" s="37" t="str">
        <f aca="false">UPPER(IF(MID(DP$5,$A16,1)=DP15,DP15,""))</f>
        <v/>
      </c>
      <c r="DQ16" s="37" t="str">
        <f aca="false">UPPER(IF(MID(DQ$5,$A16,1)=DQ15,DQ15,""))</f>
        <v/>
      </c>
      <c r="DR16" s="37" t="str">
        <f aca="false">UPPER(IF(MID(DR$5,$A16,1)=DR15,DR15,""))</f>
        <v/>
      </c>
      <c r="DS16" s="37" t="str">
        <f aca="false">UPPER(IF(MID(DS$5,$A16,1)=DS15,DS15,""))</f>
        <v/>
      </c>
      <c r="DT16" s="37" t="str">
        <f aca="false">UPPER(IF(MID(DT$5,$A16,1)=DT15,DT15,""))</f>
        <v/>
      </c>
      <c r="DU16" s="37" t="str">
        <f aca="false">UPPER(IF(MID(DU$5,$A16,1)=DU15,DU15,""))</f>
        <v/>
      </c>
      <c r="DV16" s="37" t="str">
        <f aca="false">UPPER(IF(MID(DV$5,$A16,1)=DV15,DV15,""))</f>
        <v/>
      </c>
      <c r="DW16" s="37" t="str">
        <f aca="false">UPPER(IF(MID(DW$5,$A16,1)=DW15,DW15,""))</f>
        <v/>
      </c>
      <c r="DX16" s="37" t="str">
        <f aca="false">UPPER(IF(MID(DX$5,$A16,1)=DX15,DX15,""))</f>
        <v/>
      </c>
      <c r="DY16" s="37" t="str">
        <f aca="false">UPPER(IF(MID(DY$5,$A16,1)=DY15,DY15,""))</f>
        <v/>
      </c>
      <c r="DZ16" s="37" t="str">
        <f aca="false">UPPER(IF(MID(DZ$5,$A16,1)=DZ15,DZ15,""))</f>
        <v/>
      </c>
      <c r="EA16" s="37" t="str">
        <f aca="false">UPPER(IF(MID(EA$5,$A16,1)=EA15,EA15,""))</f>
        <v/>
      </c>
      <c r="EB16" s="37" t="str">
        <f aca="false">UPPER(IF(MID(EB$5,$A16,1)=EB15,EB15,""))</f>
        <v/>
      </c>
      <c r="EC16" s="37" t="str">
        <f aca="false">UPPER(IF(MID(EC$5,$A16,1)=EC15,EC15,""))</f>
        <v/>
      </c>
      <c r="ED16" s="37" t="str">
        <f aca="false">UPPER(IF(MID(ED$5,$A16,1)=ED15,ED15,""))</f>
        <v/>
      </c>
      <c r="EE16" s="37" t="str">
        <f aca="false">UPPER(IF(MID(EE$5,$A16,1)=EE15,EE15,""))</f>
        <v/>
      </c>
      <c r="EF16" s="37" t="str">
        <f aca="false">UPPER(IF(MID(EF$5,$A16,1)=EF15,EF15,""))</f>
        <v/>
      </c>
      <c r="EG16" s="37" t="str">
        <f aca="false">UPPER(IF(MID(EG$5,$A16,1)=EG15,EG15,""))</f>
        <v/>
      </c>
      <c r="EH16" s="37" t="str">
        <f aca="false">UPPER(IF(MID(EH$5,$A16,1)=EH15,EH15,""))</f>
        <v/>
      </c>
      <c r="EI16" s="37" t="str">
        <f aca="false">UPPER(IF(MID(EI$5,$A16,1)=EI15,EI15,""))</f>
        <v/>
      </c>
      <c r="EJ16" s="37" t="str">
        <f aca="false">UPPER(IF(MID(EJ$5,$A16,1)=EJ15,EJ15,""))</f>
        <v/>
      </c>
      <c r="EK16" s="37" t="str">
        <f aca="false">UPPER(IF(MID(EK$5,$A16,1)=EK15,EK15,""))</f>
        <v/>
      </c>
      <c r="EL16" s="37" t="str">
        <f aca="false">UPPER(IF(MID(EL$5,$A16,1)=EL15,EL15,""))</f>
        <v/>
      </c>
      <c r="EM16" s="37" t="str">
        <f aca="false">UPPER(IF(MID(EM$5,$A16,1)=EM15,EM15,""))</f>
        <v/>
      </c>
      <c r="EN16" s="37" t="str">
        <f aca="false">UPPER(IF(MID(EN$5,$A16,1)=EN15,EN15,""))</f>
        <v/>
      </c>
      <c r="EO16" s="37" t="str">
        <f aca="false">UPPER(IF(MID(EO$5,$A16,1)=EO15,EO15,""))</f>
        <v/>
      </c>
      <c r="EP16" s="37" t="str">
        <f aca="false">UPPER(IF(MID(EP$5,$A16,1)=EP15,EP15,""))</f>
        <v/>
      </c>
      <c r="EQ16" s="37" t="str">
        <f aca="false">UPPER(IF(MID(EQ$5,$A16,1)=EQ15,EQ15,""))</f>
        <v/>
      </c>
      <c r="ER16" s="37" t="str">
        <f aca="false">UPPER(IF(MID(ER$5,$A16,1)=ER15,ER15,""))</f>
        <v/>
      </c>
      <c r="ES16" s="37" t="str">
        <f aca="false">UPPER(IF(MID(ES$5,$A16,1)=ES15,ES15,""))</f>
        <v/>
      </c>
      <c r="ET16" s="37" t="str">
        <f aca="false">UPPER(IF(MID(ET$5,$A16,1)=ET15,ET15,""))</f>
        <v/>
      </c>
      <c r="EU16" s="37" t="str">
        <f aca="false">UPPER(IF(MID(EU$5,$A16,1)=EU15,EU15,""))</f>
        <v/>
      </c>
      <c r="EV16" s="37" t="str">
        <f aca="false">UPPER(IF(MID(EV$5,$A16,1)=EV15,EV15,""))</f>
        <v/>
      </c>
      <c r="EW16" s="37" t="str">
        <f aca="false">UPPER(IF(MID(EW$5,$A16,1)=EW15,EW15,""))</f>
        <v/>
      </c>
      <c r="EX16" s="37" t="str">
        <f aca="false">UPPER(IF(MID(EX$5,$A16,1)=EX15,EX15,""))</f>
        <v/>
      </c>
      <c r="EY16" s="37" t="str">
        <f aca="false">UPPER(IF(MID(EY$5,$A16,1)=EY15,EY15,""))</f>
        <v/>
      </c>
      <c r="EZ16" s="37" t="str">
        <f aca="false">UPPER(IF(MID(EZ$5,$A16,1)=EZ15,EZ15,""))</f>
        <v/>
      </c>
      <c r="FA16" s="37" t="str">
        <f aca="false">UPPER(IF(MID(FA$5,$A16,1)=FA15,FA15,""))</f>
        <v/>
      </c>
      <c r="FB16" s="37" t="str">
        <f aca="false">UPPER(IF(MID(FB$5,$A16,1)=FB15,FB15,""))</f>
        <v/>
      </c>
      <c r="FC16" s="37" t="str">
        <f aca="false">UPPER(IF(MID(FC$5,$A16,1)=FC15,FC15,""))</f>
        <v/>
      </c>
      <c r="FD16" s="37" t="str">
        <f aca="false">UPPER(IF(MID(FD$5,$A16,1)=FD15,FD15,""))</f>
        <v/>
      </c>
      <c r="FE16" s="37" t="str">
        <f aca="false">UPPER(IF(MID(FE$5,$A16,1)=FE15,FE15,""))</f>
        <v/>
      </c>
      <c r="FF16" s="37" t="str">
        <f aca="false">UPPER(IF(MID(FF$5,$A16,1)=FF15,FF15,""))</f>
        <v/>
      </c>
      <c r="FG16" s="37" t="str">
        <f aca="false">UPPER(IF(MID(FG$5,$A16,1)=FG15,FG15,""))</f>
        <v/>
      </c>
      <c r="FH16" s="37" t="str">
        <f aca="false">UPPER(IF(MID(FH$5,$A16,1)=FH15,FH15,""))</f>
        <v/>
      </c>
      <c r="FI16" s="37" t="str">
        <f aca="false">UPPER(IF(MID(FI$5,$A16,1)=FI15,FI15,""))</f>
        <v/>
      </c>
      <c r="FJ16" s="37" t="str">
        <f aca="false">UPPER(IF(MID(FJ$5,$A16,1)=FJ15,FJ15,""))</f>
        <v/>
      </c>
      <c r="FK16" s="37" t="str">
        <f aca="false">UPPER(IF(MID(FK$5,$A16,1)=FK15,FK15,""))</f>
        <v/>
      </c>
      <c r="FL16" s="37" t="str">
        <f aca="false">UPPER(IF(MID(FL$5,$A16,1)=FL15,FL15,""))</f>
        <v/>
      </c>
      <c r="FM16" s="37" t="str">
        <f aca="false">UPPER(IF(MID(FM$5,$A16,1)=FM15,FM15,""))</f>
        <v/>
      </c>
      <c r="FN16" s="37" t="str">
        <f aca="false">UPPER(IF(MID(FN$5,$A16,1)=FN15,FN15,""))</f>
        <v/>
      </c>
      <c r="FO16" s="37" t="str">
        <f aca="false">UPPER(IF(MID(FO$5,$A16,1)=FO15,FO15,""))</f>
        <v/>
      </c>
      <c r="FP16" s="37" t="str">
        <f aca="false">UPPER(IF(MID(FP$5,$A16,1)=FP15,FP15,""))</f>
        <v/>
      </c>
      <c r="FQ16" s="37" t="str">
        <f aca="false">UPPER(IF(MID(FQ$5,$A16,1)=FQ15,FQ15,""))</f>
        <v/>
      </c>
      <c r="FR16" s="37" t="str">
        <f aca="false">UPPER(IF(MID(FR$5,$A16,1)=FR15,FR15,""))</f>
        <v/>
      </c>
      <c r="FS16" s="37" t="str">
        <f aca="false">UPPER(IF(MID(FS$5,$A16,1)=FS15,FS15,""))</f>
        <v/>
      </c>
      <c r="FT16" s="37" t="str">
        <f aca="false">UPPER(IF(MID(FT$5,$A16,1)=FT15,FT15,""))</f>
        <v/>
      </c>
      <c r="FU16" s="37" t="str">
        <f aca="false">UPPER(IF(MID(FU$5,$A16,1)=FU15,FU15,""))</f>
        <v/>
      </c>
      <c r="FV16" s="37" t="str">
        <f aca="false">UPPER(IF(MID(FV$5,$A16,1)=FV15,FV15,""))</f>
        <v/>
      </c>
      <c r="FW16" s="37" t="str">
        <f aca="false">UPPER(IF(MID(FW$5,$A16,1)=FW15,FW15,""))</f>
        <v/>
      </c>
      <c r="FX16" s="37" t="str">
        <f aca="false">UPPER(IF(MID(FX$5,$A16,1)=FX15,FX15,""))</f>
        <v/>
      </c>
      <c r="FY16" s="37" t="str">
        <f aca="false">UPPER(IF(MID(FY$5,$A16,1)=FY15,FY15,""))</f>
        <v/>
      </c>
      <c r="FZ16" s="37" t="str">
        <f aca="false">UPPER(IF(MID(FZ$5,$A16,1)=FZ15,FZ15,""))</f>
        <v/>
      </c>
      <c r="GA16" s="37" t="str">
        <f aca="false">UPPER(IF(MID(GA$5,$A16,1)=GA15,GA15,""))</f>
        <v/>
      </c>
      <c r="GB16" s="37" t="str">
        <f aca="false">UPPER(IF(MID(GB$5,$A16,1)=GB15,GB15,""))</f>
        <v/>
      </c>
      <c r="GC16" s="37" t="str">
        <f aca="false">UPPER(IF(MID(GC$5,$A16,1)=GC15,GC15,""))</f>
        <v/>
      </c>
      <c r="GD16" s="37" t="str">
        <f aca="false">UPPER(IF(MID(GD$5,$A16,1)=GD15,GD15,""))</f>
        <v/>
      </c>
      <c r="GE16" s="37" t="str">
        <f aca="false">UPPER(IF(MID(GE$5,$A16,1)=GE15,GE15,""))</f>
        <v/>
      </c>
      <c r="GF16" s="37" t="str">
        <f aca="false">UPPER(IF(MID(GF$5,$A16,1)=GF15,GF15,""))</f>
        <v/>
      </c>
      <c r="GG16" s="37" t="str">
        <f aca="false">UPPER(IF(MID(GG$5,$A16,1)=GG15,GG15,""))</f>
        <v/>
      </c>
      <c r="GH16" s="37" t="str">
        <f aca="false">UPPER(IF(MID(GH$5,$A16,1)=GH15,GH15,""))</f>
        <v/>
      </c>
      <c r="GI16" s="37" t="str">
        <f aca="false">UPPER(IF(MID(GI$5,$A16,1)=GI15,GI15,""))</f>
        <v/>
      </c>
      <c r="GJ16" s="37" t="str">
        <f aca="false">UPPER(IF(MID(GJ$5,$A16,1)=GJ15,GJ15,""))</f>
        <v/>
      </c>
      <c r="GK16" s="37" t="str">
        <f aca="false">UPPER(IF(MID(GK$5,$A16,1)=GK15,GK15,""))</f>
        <v/>
      </c>
      <c r="GL16" s="37" t="str">
        <f aca="false">UPPER(IF(MID(GL$5,$A16,1)=GL15,GL15,""))</f>
        <v/>
      </c>
      <c r="GM16" s="37" t="str">
        <f aca="false">UPPER(IF(MID(GM$5,$A16,1)=GM15,GM15,""))</f>
        <v/>
      </c>
      <c r="GN16" s="37" t="str">
        <f aca="false">UPPER(IF(MID(GN$5,$A16,1)=GN15,GN15,""))</f>
        <v/>
      </c>
      <c r="GO16" s="37" t="str">
        <f aca="false">UPPER(IF(MID(GO$5,$A16,1)=GO15,GO15,""))</f>
        <v/>
      </c>
      <c r="GP16" s="37" t="str">
        <f aca="false">UPPER(IF(MID(GP$5,$A16,1)=GP15,GP15,""))</f>
        <v/>
      </c>
      <c r="GQ16" s="37" t="str">
        <f aca="false">UPPER(IF(MID(GQ$5,$A16,1)=GQ15,GQ15,""))</f>
        <v/>
      </c>
      <c r="GR16" s="37" t="str">
        <f aca="false">UPPER(IF(MID(GR$5,$A16,1)=GR15,GR15,""))</f>
        <v/>
      </c>
      <c r="GS16" s="37" t="str">
        <f aca="false">UPPER(IF(MID(GS$5,$A16,1)=GS15,GS15,""))</f>
        <v/>
      </c>
      <c r="GT16" s="37" t="str">
        <f aca="false">UPPER(IF(MID(GT$5,$A16,1)=GT15,GT15,""))</f>
        <v/>
      </c>
      <c r="GU16" s="37" t="str">
        <f aca="false">UPPER(IF(MID(GU$5,$A16,1)=GU15,GU15,""))</f>
        <v/>
      </c>
      <c r="GV16" s="37" t="str">
        <f aca="false">UPPER(IF(MID(GV$5,$A16,1)=GV15,GV15,""))</f>
        <v/>
      </c>
      <c r="GW16" s="37" t="str">
        <f aca="false">UPPER(IF(MID(GW$5,$A16,1)=GW15,GW15,""))</f>
        <v/>
      </c>
      <c r="GX16" s="37" t="str">
        <f aca="false">UPPER(IF(MID(GX$5,$A16,1)=GX15,GX15,""))</f>
        <v/>
      </c>
      <c r="GY16" s="37" t="str">
        <f aca="false">UPPER(IF(MID(GY$5,$A16,1)=GY15,GY15,""))</f>
        <v/>
      </c>
      <c r="GZ16" s="37" t="str">
        <f aca="false">UPPER(IF(MID(GZ$5,$A16,1)=GZ15,GZ15,""))</f>
        <v/>
      </c>
      <c r="HA16" s="37" t="str">
        <f aca="false">UPPER(IF(MID(HA$5,$A16,1)=HA15,HA15,""))</f>
        <v/>
      </c>
      <c r="HB16" s="37" t="str">
        <f aca="false">UPPER(IF(MID(HB$5,$A16,1)=HB15,HB15,""))</f>
        <v/>
      </c>
      <c r="HC16" s="37" t="str">
        <f aca="false">UPPER(IF(MID(HC$5,$A16,1)=HC15,HC15,""))</f>
        <v/>
      </c>
      <c r="HD16" s="37" t="str">
        <f aca="false">UPPER(IF(MID(HD$5,$A16,1)=HD15,HD15,""))</f>
        <v/>
      </c>
      <c r="HE16" s="37" t="str">
        <f aca="false">UPPER(IF(MID(HE$5,$A16,1)=HE15,HE15,""))</f>
        <v/>
      </c>
      <c r="HF16" s="37" t="str">
        <f aca="false">UPPER(IF(MID(HF$5,$A16,1)=HF15,HF15,""))</f>
        <v/>
      </c>
      <c r="HG16" s="37" t="str">
        <f aca="false">UPPER(IF(MID(HG$5,$A16,1)=HG15,HG15,""))</f>
        <v/>
      </c>
      <c r="HH16" s="37" t="str">
        <f aca="false">UPPER(IF(MID(HH$5,$A16,1)=HH15,HH15,""))</f>
        <v/>
      </c>
      <c r="HI16" s="37" t="str">
        <f aca="false">UPPER(IF(MID(HI$5,$A16,1)=HI15,HI15,""))</f>
        <v/>
      </c>
      <c r="HJ16" s="37" t="str">
        <f aca="false">UPPER(IF(MID(HJ$5,$A16,1)=HJ15,HJ15,""))</f>
        <v/>
      </c>
      <c r="HK16" s="37" t="str">
        <f aca="false">UPPER(IF(MID(HK$5,$A16,1)=HK15,HK15,""))</f>
        <v/>
      </c>
      <c r="HL16" s="37" t="str">
        <f aca="false">UPPER(IF(MID(HL$5,$A16,1)=HL15,HL15,""))</f>
        <v/>
      </c>
      <c r="HM16" s="37" t="str">
        <f aca="false">UPPER(IF(MID(HM$5,$A16,1)=HM15,HM15,""))</f>
        <v/>
      </c>
      <c r="HN16" s="37" t="str">
        <f aca="false">UPPER(IF(MID(HN$5,$A16,1)=HN15,HN15,""))</f>
        <v/>
      </c>
      <c r="HO16" s="37" t="str">
        <f aca="false">UPPER(IF(MID(HO$5,$A16,1)=HO15,HO15,""))</f>
        <v/>
      </c>
      <c r="HP16" s="37" t="str">
        <f aca="false">UPPER(IF(MID(HP$5,$A16,1)=HP15,HP15,""))</f>
        <v/>
      </c>
      <c r="HQ16" s="37" t="str">
        <f aca="false">UPPER(IF(MID(HQ$5,$A16,1)=HQ15,HQ15,""))</f>
        <v/>
      </c>
      <c r="HR16" s="37" t="str">
        <f aca="false">UPPER(IF(MID(HR$5,$A16,1)=HR15,HR15,""))</f>
        <v/>
      </c>
      <c r="HS16" s="37" t="str">
        <f aca="false">UPPER(IF(MID(HS$5,$A16,1)=HS15,HS15,""))</f>
        <v/>
      </c>
      <c r="HT16" s="37" t="str">
        <f aca="false">UPPER(IF(MID(HT$5,$A16,1)=HT15,HT15,""))</f>
        <v/>
      </c>
      <c r="HU16" s="37" t="str">
        <f aca="false">UPPER(IF(MID(HU$5,$A16,1)=HU15,HU15,""))</f>
        <v/>
      </c>
      <c r="HV16" s="37" t="str">
        <f aca="false">UPPER(IF(MID(HV$5,$A16,1)=HV15,HV15,""))</f>
        <v/>
      </c>
      <c r="HW16" s="37" t="str">
        <f aca="false">UPPER(IF(MID(HW$5,$A16,1)=HW15,HW15,""))</f>
        <v/>
      </c>
      <c r="HX16" s="37" t="str">
        <f aca="false">UPPER(IF(MID(HX$5,$A16,1)=HX15,HX15,""))</f>
        <v/>
      </c>
      <c r="HY16" s="37" t="str">
        <f aca="false">UPPER(IF(MID(HY$5,$A16,1)=HY15,HY15,""))</f>
        <v/>
      </c>
      <c r="HZ16" s="37" t="str">
        <f aca="false">UPPER(IF(MID(HZ$5,$A16,1)=HZ15,HZ15,""))</f>
        <v/>
      </c>
      <c r="IA16" s="37" t="str">
        <f aca="false">UPPER(IF(MID(IA$5,$A16,1)=IA15,IA15,""))</f>
        <v/>
      </c>
      <c r="IB16" s="37" t="str">
        <f aca="false">UPPER(IF(MID(IB$5,$A16,1)=IB15,IB15,""))</f>
        <v/>
      </c>
      <c r="IC16" s="37" t="str">
        <f aca="false">UPPER(IF(MID(IC$5,$A16,1)=IC15,IC15,""))</f>
        <v/>
      </c>
      <c r="ID16" s="37" t="str">
        <f aca="false">UPPER(IF(MID(ID$5,$A16,1)=ID15,ID15,""))</f>
        <v/>
      </c>
      <c r="IE16" s="37" t="str">
        <f aca="false">UPPER(IF(MID(IE$5,$A16,1)=IE15,IE15,""))</f>
        <v/>
      </c>
      <c r="IF16" s="37" t="str">
        <f aca="false">UPPER(IF(MID(IF$5,$A16,1)=IF15,IF15,""))</f>
        <v/>
      </c>
      <c r="IG16" s="37" t="str">
        <f aca="false">UPPER(IF(MID(IG$5,$A16,1)=IG15,IG15,""))</f>
        <v/>
      </c>
      <c r="IH16" s="37" t="str">
        <f aca="false">UPPER(IF(MID(IH$5,$A16,1)=IH15,IH15,""))</f>
        <v/>
      </c>
      <c r="II16" s="37" t="str">
        <f aca="false">UPPER(IF(MID(II$5,$A16,1)=II15,II15,""))</f>
        <v/>
      </c>
      <c r="IJ16" s="37" t="str">
        <f aca="false">UPPER(IF(MID(IJ$5,$A16,1)=IJ15,IJ15,""))</f>
        <v/>
      </c>
      <c r="IK16" s="37" t="str">
        <f aca="false">UPPER(IF(MID(IK$5,$A16,1)=IK15,IK15,""))</f>
        <v/>
      </c>
      <c r="IL16" s="37" t="str">
        <f aca="false">UPPER(IF(MID(IL$5,$A16,1)=IL15,IL15,""))</f>
        <v/>
      </c>
      <c r="IM16" s="37" t="str">
        <f aca="false">UPPER(IF(MID(IM$5,$A16,1)=IM15,IM15,""))</f>
        <v/>
      </c>
      <c r="IN16" s="37" t="str">
        <f aca="false">UPPER(IF(MID(IN$5,$A16,1)=IN15,IN15,""))</f>
        <v/>
      </c>
      <c r="IO16" s="37" t="str">
        <f aca="false">UPPER(IF(MID(IO$5,$A16,1)=IO15,IO15,""))</f>
        <v/>
      </c>
      <c r="IP16" s="37" t="str">
        <f aca="false">UPPER(IF(MID(IP$5,$A16,1)=IP15,IP15,""))</f>
        <v/>
      </c>
      <c r="IQ16" s="37" t="str">
        <f aca="false">UPPER(IF(MID(IQ$5,$A16,1)=IQ15,IQ15,""))</f>
        <v/>
      </c>
      <c r="IR16" s="37" t="str">
        <f aca="false">UPPER(IF(MID(IR$5,$A16,1)=IR15,IR15,""))</f>
        <v/>
      </c>
      <c r="IS16" s="37" t="str">
        <f aca="false">UPPER(IF(MID(IS$5,$A16,1)=IS15,IS15,""))</f>
        <v/>
      </c>
      <c r="IT16" s="37" t="str">
        <f aca="false">UPPER(IF(MID(IT$5,$A16,1)=IT15,IT15,""))</f>
        <v/>
      </c>
      <c r="IU16" s="37" t="str">
        <f aca="false">UPPER(IF(MID(IU$5,$A16,1)=IU15,IU15,""))</f>
        <v/>
      </c>
      <c r="IV16" s="37" t="str">
        <f aca="false">UPPER(IF(MID(IV$5,$A16,1)=IV15,IV15,""))</f>
        <v/>
      </c>
    </row>
    <row r="17" s="39" customFormat="true" ht="24.95" hidden="true" customHeight="true" outlineLevel="2" collapsed="false">
      <c r="A17" s="32" t="n">
        <v>11</v>
      </c>
      <c r="B17" s="37" t="str">
        <f aca="false">UPPER(IF(MID(B$5,A17,1)=B16,B16,""))</f>
        <v/>
      </c>
      <c r="C17" s="37" t="str">
        <f aca="false">UPPER(IF(MID(C$5,$A17,1)=C16,C16,""))</f>
        <v/>
      </c>
      <c r="D17" s="37" t="str">
        <f aca="false">UPPER(IF(MID(D$5,$A17,1)=D16,D16,""))</f>
        <v/>
      </c>
      <c r="E17" s="37" t="str">
        <f aca="false">UPPER(IF(MID(E$5,$A17,1)=E16,E16,""))</f>
        <v/>
      </c>
      <c r="F17" s="37" t="str">
        <f aca="false">UPPER(IF(MID(F$5,$A17,1)=F16,F16,""))</f>
        <v/>
      </c>
      <c r="G17" s="37" t="str">
        <f aca="false">UPPER(IF(MID(G$5,$A17,1)=G16,G16,""))</f>
        <v/>
      </c>
      <c r="H17" s="37" t="str">
        <f aca="false">UPPER(IF(MID(H$5,$A17,1)=H16,H16,""))</f>
        <v/>
      </c>
      <c r="I17" s="38" t="str">
        <f aca="false">UPPER(IF(MID(I$5,$A17,1)=I16,I16,""))</f>
        <v/>
      </c>
      <c r="J17" s="38" t="str">
        <f aca="false">UPPER(IF(MID(J$5,$A17,1)=J16,J16,""))</f>
        <v/>
      </c>
      <c r="K17" s="38" t="str">
        <f aca="false">UPPER(IF(MID(K$5,$A17,1)=K16,K16,""))</f>
        <v/>
      </c>
      <c r="L17" s="38" t="str">
        <f aca="false">UPPER(IF(MID(L$5,$A17,1)=L16,L16,""))</f>
        <v/>
      </c>
      <c r="M17" s="38" t="str">
        <f aca="false">UPPER(IF(MID(M$5,$A17,1)=M16,M16,""))</f>
        <v/>
      </c>
      <c r="N17" s="38" t="str">
        <f aca="false">UPPER(IF(MID(N$5,$A17,1)=N16,N16,""))</f>
        <v/>
      </c>
      <c r="O17" s="38" t="str">
        <f aca="false">UPPER(IF(MID(O$5,$A17,1)=O16,O16,""))</f>
        <v/>
      </c>
      <c r="P17" s="38" t="str">
        <f aca="false">UPPER(IF(MID(P$5,$A17,1)=P16,P16,""))</f>
        <v/>
      </c>
      <c r="Q17" s="38" t="str">
        <f aca="false">UPPER(IF(MID(Q$5,$A17,1)=Q16,Q16,""))</f>
        <v/>
      </c>
      <c r="R17" s="38" t="str">
        <f aca="false">UPPER(IF(MID(R$5,$A17,1)=R16,R16,""))</f>
        <v/>
      </c>
      <c r="S17" s="38" t="str">
        <f aca="false">UPPER(IF(MID(S$5,$A17,1)=S16,S16,""))</f>
        <v/>
      </c>
      <c r="T17" s="38" t="str">
        <f aca="false">UPPER(IF(MID(T$5,$A17,1)=T16,T16,""))</f>
        <v/>
      </c>
      <c r="U17" s="38" t="str">
        <f aca="false">UPPER(IF(MID(U$5,$A17,1)=U16,U16,""))</f>
        <v/>
      </c>
      <c r="V17" s="38" t="str">
        <f aca="false">UPPER(IF(MID(V$5,$A17,1)=V16,V16,""))</f>
        <v/>
      </c>
      <c r="W17" s="38" t="str">
        <f aca="false">UPPER(IF(MID(W$5,$A17,1)=W16,W16,""))</f>
        <v/>
      </c>
      <c r="X17" s="38" t="str">
        <f aca="false">UPPER(IF(MID(X$5,$A17,1)=X16,X16,""))</f>
        <v/>
      </c>
      <c r="Y17" s="38" t="str">
        <f aca="false">UPPER(IF(MID(Y$5,$A17,1)=Y16,Y16,""))</f>
        <v/>
      </c>
      <c r="Z17" s="38" t="str">
        <f aca="false">UPPER(IF(MID(Z$5,$A17,1)=Z16,Z16,""))</f>
        <v/>
      </c>
      <c r="AA17" s="38" t="str">
        <f aca="false">UPPER(IF(MID(AA$5,$A17,1)=AA16,AA16,""))</f>
        <v/>
      </c>
      <c r="AB17" s="38" t="str">
        <f aca="false">UPPER(IF(MID(AB$5,$A17,1)=AB16,AB16,""))</f>
        <v/>
      </c>
      <c r="AC17" s="38" t="str">
        <f aca="false">UPPER(IF(MID(AC$5,$A17,1)=AC16,AC16,""))</f>
        <v/>
      </c>
      <c r="AD17" s="38" t="str">
        <f aca="false">UPPER(IF(MID(AD$5,$A17,1)=AD16,AD16,""))</f>
        <v/>
      </c>
      <c r="AE17" s="38" t="str">
        <f aca="false">UPPER(IF(MID(AE$5,$A17,1)=AE16,AE16,""))</f>
        <v/>
      </c>
      <c r="AF17" s="38" t="str">
        <f aca="false">UPPER(IF(MID(AF$5,$A17,1)=AF16,AF16,""))</f>
        <v/>
      </c>
      <c r="AG17" s="38" t="str">
        <f aca="false">UPPER(IF(MID(AG$5,$A17,1)=AG16,AG16,""))</f>
        <v/>
      </c>
      <c r="AH17" s="38" t="str">
        <f aca="false">UPPER(IF(MID(AH$5,$A17,1)=AH16,AH16,""))</f>
        <v/>
      </c>
      <c r="AI17" s="38" t="str">
        <f aca="false">UPPER(IF(MID(AI$5,$A17,1)=AI16,AI16,""))</f>
        <v/>
      </c>
      <c r="AJ17" s="38" t="str">
        <f aca="false">UPPER(IF(MID(AJ$5,$A17,1)=AJ16,AJ16,""))</f>
        <v/>
      </c>
      <c r="AK17" s="38" t="str">
        <f aca="false">UPPER(IF(MID(AK$5,$A17,1)=AK16,AK16,""))</f>
        <v/>
      </c>
      <c r="AL17" s="38" t="str">
        <f aca="false">UPPER(IF(MID(AL$5,$A17,1)=AL16,AL16,""))</f>
        <v/>
      </c>
      <c r="AM17" s="38" t="str">
        <f aca="false">UPPER(IF(MID(AM$5,$A17,1)=AM16,AM16,""))</f>
        <v/>
      </c>
      <c r="AN17" s="38" t="str">
        <f aca="false">UPPER(IF(MID(AN$5,$A17,1)=AN16,AN16,""))</f>
        <v/>
      </c>
      <c r="AO17" s="37" t="str">
        <f aca="false">UPPER(IF(MID(AO$5,$A17,1)=AO16,AO16,""))</f>
        <v/>
      </c>
      <c r="AP17" s="37" t="str">
        <f aca="false">UPPER(IF(MID(AP$5,$A17,1)=AP16,AP16,""))</f>
        <v/>
      </c>
      <c r="AQ17" s="37" t="str">
        <f aca="false">UPPER(IF(MID(AQ$5,$A17,1)=AQ16,AQ16,""))</f>
        <v/>
      </c>
      <c r="AR17" s="37" t="str">
        <f aca="false">UPPER(IF(MID(AR$5,$A17,1)=AR16,AR16,""))</f>
        <v/>
      </c>
      <c r="AS17" s="37" t="str">
        <f aca="false">UPPER(IF(MID(AS$5,$A17,1)=AS16,AS16,""))</f>
        <v/>
      </c>
      <c r="AT17" s="37" t="str">
        <f aca="false">UPPER(IF(MID(AT$5,$A17,1)=AT16,AT16,""))</f>
        <v/>
      </c>
      <c r="AU17" s="37" t="str">
        <f aca="false">UPPER(IF(MID(AU$5,$A17,1)=AU16,AU16,""))</f>
        <v/>
      </c>
      <c r="AV17" s="37" t="str">
        <f aca="false">UPPER(IF(MID(AV$5,$A17,1)=AV16,AV16,""))</f>
        <v/>
      </c>
      <c r="AW17" s="37" t="str">
        <f aca="false">UPPER(IF(MID(AW$5,$A17,1)=AW16,AW16,""))</f>
        <v/>
      </c>
      <c r="AX17" s="37" t="str">
        <f aca="false">UPPER(IF(MID(AX$5,$A17,1)=AX16,AX16,""))</f>
        <v/>
      </c>
      <c r="AY17" s="37" t="str">
        <f aca="false">UPPER(IF(MID(AY$5,$A17,1)=AY16,AY16,""))</f>
        <v/>
      </c>
      <c r="AZ17" s="37" t="str">
        <f aca="false">UPPER(IF(MID(AZ$5,$A17,1)=AZ16,AZ16,""))</f>
        <v/>
      </c>
      <c r="BA17" s="37" t="str">
        <f aca="false">UPPER(IF(MID(BA$5,$A17,1)=BA16,BA16,""))</f>
        <v/>
      </c>
      <c r="BB17" s="37" t="str">
        <f aca="false">UPPER(IF(MID(BB$5,$A17,1)=BB16,BB16,""))</f>
        <v/>
      </c>
      <c r="BC17" s="37" t="str">
        <f aca="false">UPPER(IF(MID(BC$5,$A17,1)=BC16,BC16,""))</f>
        <v/>
      </c>
      <c r="BD17" s="37" t="str">
        <f aca="false">UPPER(IF(MID(BD$5,$A17,1)=BD16,BD16,""))</f>
        <v/>
      </c>
      <c r="BE17" s="37" t="str">
        <f aca="false">UPPER(IF(MID(BE$5,$A17,1)=BE16,BE16,""))</f>
        <v/>
      </c>
      <c r="BF17" s="37" t="str">
        <f aca="false">UPPER(IF(MID(BF$5,$A17,1)=BF16,BF16,""))</f>
        <v/>
      </c>
      <c r="BG17" s="37" t="str">
        <f aca="false">UPPER(IF(MID(BG$5,$A17,1)=BG16,BG16,""))</f>
        <v/>
      </c>
      <c r="BH17" s="37" t="str">
        <f aca="false">UPPER(IF(MID(BH$5,$A17,1)=BH16,BH16,""))</f>
        <v/>
      </c>
      <c r="BI17" s="37" t="str">
        <f aca="false">UPPER(IF(MID(BI$5,$A17,1)=BI16,BI16,""))</f>
        <v/>
      </c>
      <c r="BJ17" s="37" t="str">
        <f aca="false">UPPER(IF(MID(BJ$5,$A17,1)=BJ16,BJ16,""))</f>
        <v/>
      </c>
      <c r="BK17" s="37" t="str">
        <f aca="false">UPPER(IF(MID(BK$5,$A17,1)=BK16,BK16,""))</f>
        <v/>
      </c>
      <c r="BL17" s="37" t="str">
        <f aca="false">UPPER(IF(MID(BL$5,$A17,1)=BL16,BL16,""))</f>
        <v/>
      </c>
      <c r="BM17" s="37" t="str">
        <f aca="false">UPPER(IF(MID(BM$5,$A17,1)=BM16,BM16,""))</f>
        <v/>
      </c>
      <c r="BN17" s="37" t="str">
        <f aca="false">UPPER(IF(MID(BN$5,$A17,1)=BN16,BN16,""))</f>
        <v/>
      </c>
      <c r="BO17" s="37" t="str">
        <f aca="false">UPPER(IF(MID(BO$5,$A17,1)=BO16,BO16,""))</f>
        <v/>
      </c>
      <c r="BP17" s="37" t="str">
        <f aca="false">UPPER(IF(MID(BP$5,$A17,1)=BP16,BP16,""))</f>
        <v/>
      </c>
      <c r="BQ17" s="37" t="str">
        <f aca="false">UPPER(IF(MID(BQ$5,$A17,1)=BQ16,BQ16,""))</f>
        <v/>
      </c>
      <c r="BR17" s="37" t="str">
        <f aca="false">UPPER(IF(MID(BR$5,$A17,1)=BR16,BR16,""))</f>
        <v/>
      </c>
      <c r="BS17" s="37" t="str">
        <f aca="false">UPPER(IF(MID(BS$5,$A17,1)=BS16,BS16,""))</f>
        <v/>
      </c>
      <c r="BT17" s="37" t="str">
        <f aca="false">UPPER(IF(MID(BT$5,$A17,1)=BT16,BT16,""))</f>
        <v/>
      </c>
      <c r="BU17" s="37" t="str">
        <f aca="false">UPPER(IF(MID(BU$5,$A17,1)=BU16,BU16,""))</f>
        <v/>
      </c>
      <c r="BV17" s="37" t="str">
        <f aca="false">UPPER(IF(MID(BV$5,$A17,1)=BV16,BV16,""))</f>
        <v/>
      </c>
      <c r="BW17" s="37" t="str">
        <f aca="false">UPPER(IF(MID(BW$5,$A17,1)=BW16,BW16,""))</f>
        <v/>
      </c>
      <c r="BX17" s="37" t="str">
        <f aca="false">UPPER(IF(MID(BX$5,$A17,1)=BX16,BX16,""))</f>
        <v/>
      </c>
      <c r="BY17" s="37" t="str">
        <f aca="false">UPPER(IF(MID(BY$5,$A17,1)=BY16,BY16,""))</f>
        <v/>
      </c>
      <c r="BZ17" s="37" t="str">
        <f aca="false">UPPER(IF(MID(BZ$5,$A17,1)=BZ16,BZ16,""))</f>
        <v/>
      </c>
      <c r="CA17" s="37" t="str">
        <f aca="false">UPPER(IF(MID(CA$5,$A17,1)=CA16,CA16,""))</f>
        <v/>
      </c>
      <c r="CB17" s="37" t="str">
        <f aca="false">UPPER(IF(MID(CB$5,$A17,1)=CB16,CB16,""))</f>
        <v/>
      </c>
      <c r="CC17" s="37" t="str">
        <f aca="false">UPPER(IF(MID(CC$5,$A17,1)=CC16,CC16,""))</f>
        <v/>
      </c>
      <c r="CD17" s="37" t="str">
        <f aca="false">UPPER(IF(MID(CD$5,$A17,1)=CD16,CD16,""))</f>
        <v/>
      </c>
      <c r="CE17" s="37" t="str">
        <f aca="false">UPPER(IF(MID(CE$5,$A17,1)=CE16,CE16,""))</f>
        <v/>
      </c>
      <c r="CF17" s="37" t="str">
        <f aca="false">UPPER(IF(MID(CF$5,$A17,1)=CF16,CF16,""))</f>
        <v/>
      </c>
      <c r="CG17" s="37" t="str">
        <f aca="false">UPPER(IF(MID(CG$5,$A17,1)=CG16,CG16,""))</f>
        <v/>
      </c>
      <c r="CH17" s="37" t="str">
        <f aca="false">UPPER(IF(MID(CH$5,$A17,1)=CH16,CH16,""))</f>
        <v/>
      </c>
      <c r="CI17" s="37" t="str">
        <f aca="false">UPPER(IF(MID(CI$5,$A17,1)=CI16,CI16,""))</f>
        <v/>
      </c>
      <c r="CJ17" s="37" t="str">
        <f aca="false">UPPER(IF(MID(CJ$5,$A17,1)=CJ16,CJ16,""))</f>
        <v/>
      </c>
      <c r="CK17" s="37" t="str">
        <f aca="false">UPPER(IF(MID(CK$5,$A17,1)=CK16,CK16,""))</f>
        <v/>
      </c>
      <c r="CL17" s="37" t="str">
        <f aca="false">UPPER(IF(MID(CL$5,$A17,1)=CL16,CL16,""))</f>
        <v/>
      </c>
      <c r="CM17" s="37" t="str">
        <f aca="false">UPPER(IF(MID(CM$5,$A17,1)=CM16,CM16,""))</f>
        <v/>
      </c>
      <c r="CN17" s="37" t="str">
        <f aca="false">UPPER(IF(MID(CN$5,$A17,1)=CN16,CN16,""))</f>
        <v/>
      </c>
      <c r="CO17" s="37" t="str">
        <f aca="false">UPPER(IF(MID(CO$5,$A17,1)=CO16,CO16,""))</f>
        <v/>
      </c>
      <c r="CP17" s="37" t="str">
        <f aca="false">UPPER(IF(MID(CP$5,$A17,1)=CP16,CP16,""))</f>
        <v/>
      </c>
      <c r="CQ17" s="37" t="str">
        <f aca="false">UPPER(IF(MID(CQ$5,$A17,1)=CQ16,CQ16,""))</f>
        <v/>
      </c>
      <c r="CR17" s="37" t="str">
        <f aca="false">UPPER(IF(MID(CR$5,$A17,1)=CR16,CR16,""))</f>
        <v/>
      </c>
      <c r="CS17" s="37" t="str">
        <f aca="false">UPPER(IF(MID(CS$5,$A17,1)=CS16,CS16,""))</f>
        <v/>
      </c>
      <c r="CT17" s="37" t="str">
        <f aca="false">UPPER(IF(MID(CT$5,$A17,1)=CT16,CT16,""))</f>
        <v/>
      </c>
      <c r="CU17" s="37" t="str">
        <f aca="false">UPPER(IF(MID(CU$5,$A17,1)=CU16,CU16,""))</f>
        <v/>
      </c>
      <c r="CV17" s="37" t="str">
        <f aca="false">UPPER(IF(MID(CV$5,$A17,1)=CV16,CV16,""))</f>
        <v/>
      </c>
      <c r="CW17" s="37" t="str">
        <f aca="false">UPPER(IF(MID(CW$5,$A17,1)=CW16,CW16,""))</f>
        <v/>
      </c>
      <c r="CX17" s="37" t="str">
        <f aca="false">UPPER(IF(MID(CX$5,$A17,1)=CX16,CX16,""))</f>
        <v/>
      </c>
      <c r="CY17" s="37" t="str">
        <f aca="false">UPPER(IF(MID(CY$5,$A17,1)=CY16,CY16,""))</f>
        <v/>
      </c>
      <c r="CZ17" s="37" t="str">
        <f aca="false">UPPER(IF(MID(CZ$5,$A17,1)=CZ16,CZ16,""))</f>
        <v/>
      </c>
      <c r="DA17" s="37" t="str">
        <f aca="false">UPPER(IF(MID(DA$5,$A17,1)=DA16,DA16,""))</f>
        <v/>
      </c>
      <c r="DB17" s="37" t="str">
        <f aca="false">UPPER(IF(MID(DB$5,$A17,1)=DB16,DB16,""))</f>
        <v/>
      </c>
      <c r="DC17" s="37" t="str">
        <f aca="false">UPPER(IF(MID(DC$5,$A17,1)=DC16,DC16,""))</f>
        <v/>
      </c>
      <c r="DD17" s="37" t="str">
        <f aca="false">UPPER(IF(MID(DD$5,$A17,1)=DD16,DD16,""))</f>
        <v/>
      </c>
      <c r="DE17" s="37" t="str">
        <f aca="false">UPPER(IF(MID(DE$5,$A17,1)=DE16,DE16,""))</f>
        <v/>
      </c>
      <c r="DF17" s="37" t="str">
        <f aca="false">UPPER(IF(MID(DF$5,$A17,1)=DF16,DF16,""))</f>
        <v/>
      </c>
      <c r="DG17" s="37" t="str">
        <f aca="false">UPPER(IF(MID(DG$5,$A17,1)=DG16,DG16,""))</f>
        <v/>
      </c>
      <c r="DH17" s="37" t="str">
        <f aca="false">UPPER(IF(MID(DH$5,$A17,1)=DH16,DH16,""))</f>
        <v/>
      </c>
      <c r="DI17" s="37" t="str">
        <f aca="false">UPPER(IF(MID(DI$5,$A17,1)=DI16,DI16,""))</f>
        <v/>
      </c>
      <c r="DJ17" s="37" t="str">
        <f aca="false">UPPER(IF(MID(DJ$5,$A17,1)=DJ16,DJ16,""))</f>
        <v/>
      </c>
      <c r="DK17" s="37" t="str">
        <f aca="false">UPPER(IF(MID(DK$5,$A17,1)=DK16,DK16,""))</f>
        <v/>
      </c>
      <c r="DL17" s="37" t="str">
        <f aca="false">UPPER(IF(MID(DL$5,$A17,1)=DL16,DL16,""))</f>
        <v/>
      </c>
      <c r="DM17" s="37" t="str">
        <f aca="false">UPPER(IF(MID(DM$5,$A17,1)=DM16,DM16,""))</f>
        <v/>
      </c>
      <c r="DN17" s="37" t="str">
        <f aca="false">UPPER(IF(MID(DN$5,$A17,1)=DN16,DN16,""))</f>
        <v/>
      </c>
      <c r="DO17" s="37" t="str">
        <f aca="false">UPPER(IF(MID(DO$5,$A17,1)=DO16,DO16,""))</f>
        <v/>
      </c>
      <c r="DP17" s="37" t="str">
        <f aca="false">UPPER(IF(MID(DP$5,$A17,1)=DP16,DP16,""))</f>
        <v/>
      </c>
      <c r="DQ17" s="37" t="str">
        <f aca="false">UPPER(IF(MID(DQ$5,$A17,1)=DQ16,DQ16,""))</f>
        <v/>
      </c>
      <c r="DR17" s="37" t="str">
        <f aca="false">UPPER(IF(MID(DR$5,$A17,1)=DR16,DR16,""))</f>
        <v/>
      </c>
      <c r="DS17" s="37" t="str">
        <f aca="false">UPPER(IF(MID(DS$5,$A17,1)=DS16,DS16,""))</f>
        <v/>
      </c>
      <c r="DT17" s="37" t="str">
        <f aca="false">UPPER(IF(MID(DT$5,$A17,1)=DT16,DT16,""))</f>
        <v/>
      </c>
      <c r="DU17" s="37" t="str">
        <f aca="false">UPPER(IF(MID(DU$5,$A17,1)=DU16,DU16,""))</f>
        <v/>
      </c>
      <c r="DV17" s="37" t="str">
        <f aca="false">UPPER(IF(MID(DV$5,$A17,1)=DV16,DV16,""))</f>
        <v/>
      </c>
      <c r="DW17" s="37" t="str">
        <f aca="false">UPPER(IF(MID(DW$5,$A17,1)=DW16,DW16,""))</f>
        <v/>
      </c>
      <c r="DX17" s="37" t="str">
        <f aca="false">UPPER(IF(MID(DX$5,$A17,1)=DX16,DX16,""))</f>
        <v/>
      </c>
      <c r="DY17" s="37" t="str">
        <f aca="false">UPPER(IF(MID(DY$5,$A17,1)=DY16,DY16,""))</f>
        <v/>
      </c>
      <c r="DZ17" s="37" t="str">
        <f aca="false">UPPER(IF(MID(DZ$5,$A17,1)=DZ16,DZ16,""))</f>
        <v/>
      </c>
      <c r="EA17" s="37" t="str">
        <f aca="false">UPPER(IF(MID(EA$5,$A17,1)=EA16,EA16,""))</f>
        <v/>
      </c>
      <c r="EB17" s="37" t="str">
        <f aca="false">UPPER(IF(MID(EB$5,$A17,1)=EB16,EB16,""))</f>
        <v/>
      </c>
      <c r="EC17" s="37" t="str">
        <f aca="false">UPPER(IF(MID(EC$5,$A17,1)=EC16,EC16,""))</f>
        <v/>
      </c>
      <c r="ED17" s="37" t="str">
        <f aca="false">UPPER(IF(MID(ED$5,$A17,1)=ED16,ED16,""))</f>
        <v/>
      </c>
      <c r="EE17" s="37" t="str">
        <f aca="false">UPPER(IF(MID(EE$5,$A17,1)=EE16,EE16,""))</f>
        <v/>
      </c>
      <c r="EF17" s="37" t="str">
        <f aca="false">UPPER(IF(MID(EF$5,$A17,1)=EF16,EF16,""))</f>
        <v/>
      </c>
      <c r="EG17" s="37" t="str">
        <f aca="false">UPPER(IF(MID(EG$5,$A17,1)=EG16,EG16,""))</f>
        <v/>
      </c>
      <c r="EH17" s="37" t="str">
        <f aca="false">UPPER(IF(MID(EH$5,$A17,1)=EH16,EH16,""))</f>
        <v/>
      </c>
      <c r="EI17" s="37" t="str">
        <f aca="false">UPPER(IF(MID(EI$5,$A17,1)=EI16,EI16,""))</f>
        <v/>
      </c>
      <c r="EJ17" s="37" t="str">
        <f aca="false">UPPER(IF(MID(EJ$5,$A17,1)=EJ16,EJ16,""))</f>
        <v/>
      </c>
      <c r="EK17" s="37" t="str">
        <f aca="false">UPPER(IF(MID(EK$5,$A17,1)=EK16,EK16,""))</f>
        <v/>
      </c>
      <c r="EL17" s="37" t="str">
        <f aca="false">UPPER(IF(MID(EL$5,$A17,1)=EL16,EL16,""))</f>
        <v/>
      </c>
      <c r="EM17" s="37" t="str">
        <f aca="false">UPPER(IF(MID(EM$5,$A17,1)=EM16,EM16,""))</f>
        <v/>
      </c>
      <c r="EN17" s="37" t="str">
        <f aca="false">UPPER(IF(MID(EN$5,$A17,1)=EN16,EN16,""))</f>
        <v/>
      </c>
      <c r="EO17" s="37" t="str">
        <f aca="false">UPPER(IF(MID(EO$5,$A17,1)=EO16,EO16,""))</f>
        <v/>
      </c>
      <c r="EP17" s="37" t="str">
        <f aca="false">UPPER(IF(MID(EP$5,$A17,1)=EP16,EP16,""))</f>
        <v/>
      </c>
      <c r="EQ17" s="37" t="str">
        <f aca="false">UPPER(IF(MID(EQ$5,$A17,1)=EQ16,EQ16,""))</f>
        <v/>
      </c>
      <c r="ER17" s="37" t="str">
        <f aca="false">UPPER(IF(MID(ER$5,$A17,1)=ER16,ER16,""))</f>
        <v/>
      </c>
      <c r="ES17" s="37" t="str">
        <f aca="false">UPPER(IF(MID(ES$5,$A17,1)=ES16,ES16,""))</f>
        <v/>
      </c>
      <c r="ET17" s="37" t="str">
        <f aca="false">UPPER(IF(MID(ET$5,$A17,1)=ET16,ET16,""))</f>
        <v/>
      </c>
      <c r="EU17" s="37" t="str">
        <f aca="false">UPPER(IF(MID(EU$5,$A17,1)=EU16,EU16,""))</f>
        <v/>
      </c>
      <c r="EV17" s="37" t="str">
        <f aca="false">UPPER(IF(MID(EV$5,$A17,1)=EV16,EV16,""))</f>
        <v/>
      </c>
      <c r="EW17" s="37" t="str">
        <f aca="false">UPPER(IF(MID(EW$5,$A17,1)=EW16,EW16,""))</f>
        <v/>
      </c>
      <c r="EX17" s="37" t="str">
        <f aca="false">UPPER(IF(MID(EX$5,$A17,1)=EX16,EX16,""))</f>
        <v/>
      </c>
      <c r="EY17" s="37" t="str">
        <f aca="false">UPPER(IF(MID(EY$5,$A17,1)=EY16,EY16,""))</f>
        <v/>
      </c>
      <c r="EZ17" s="37" t="str">
        <f aca="false">UPPER(IF(MID(EZ$5,$A17,1)=EZ16,EZ16,""))</f>
        <v/>
      </c>
      <c r="FA17" s="37" t="str">
        <f aca="false">UPPER(IF(MID(FA$5,$A17,1)=FA16,FA16,""))</f>
        <v/>
      </c>
      <c r="FB17" s="37" t="str">
        <f aca="false">UPPER(IF(MID(FB$5,$A17,1)=FB16,FB16,""))</f>
        <v/>
      </c>
      <c r="FC17" s="37" t="str">
        <f aca="false">UPPER(IF(MID(FC$5,$A17,1)=FC16,FC16,""))</f>
        <v/>
      </c>
      <c r="FD17" s="37" t="str">
        <f aca="false">UPPER(IF(MID(FD$5,$A17,1)=FD16,FD16,""))</f>
        <v/>
      </c>
      <c r="FE17" s="37" t="str">
        <f aca="false">UPPER(IF(MID(FE$5,$A17,1)=FE16,FE16,""))</f>
        <v/>
      </c>
      <c r="FF17" s="37" t="str">
        <f aca="false">UPPER(IF(MID(FF$5,$A17,1)=FF16,FF16,""))</f>
        <v/>
      </c>
      <c r="FG17" s="37" t="str">
        <f aca="false">UPPER(IF(MID(FG$5,$A17,1)=FG16,FG16,""))</f>
        <v/>
      </c>
      <c r="FH17" s="37" t="str">
        <f aca="false">UPPER(IF(MID(FH$5,$A17,1)=FH16,FH16,""))</f>
        <v/>
      </c>
      <c r="FI17" s="37" t="str">
        <f aca="false">UPPER(IF(MID(FI$5,$A17,1)=FI16,FI16,""))</f>
        <v/>
      </c>
      <c r="FJ17" s="37" t="str">
        <f aca="false">UPPER(IF(MID(FJ$5,$A17,1)=FJ16,FJ16,""))</f>
        <v/>
      </c>
      <c r="FK17" s="37" t="str">
        <f aca="false">UPPER(IF(MID(FK$5,$A17,1)=FK16,FK16,""))</f>
        <v/>
      </c>
      <c r="FL17" s="37" t="str">
        <f aca="false">UPPER(IF(MID(FL$5,$A17,1)=FL16,FL16,""))</f>
        <v/>
      </c>
      <c r="FM17" s="37" t="str">
        <f aca="false">UPPER(IF(MID(FM$5,$A17,1)=FM16,FM16,""))</f>
        <v/>
      </c>
      <c r="FN17" s="37" t="str">
        <f aca="false">UPPER(IF(MID(FN$5,$A17,1)=FN16,FN16,""))</f>
        <v/>
      </c>
      <c r="FO17" s="37" t="str">
        <f aca="false">UPPER(IF(MID(FO$5,$A17,1)=FO16,FO16,""))</f>
        <v/>
      </c>
      <c r="FP17" s="37" t="str">
        <f aca="false">UPPER(IF(MID(FP$5,$A17,1)=FP16,FP16,""))</f>
        <v/>
      </c>
      <c r="FQ17" s="37" t="str">
        <f aca="false">UPPER(IF(MID(FQ$5,$A17,1)=FQ16,FQ16,""))</f>
        <v/>
      </c>
      <c r="FR17" s="37" t="str">
        <f aca="false">UPPER(IF(MID(FR$5,$A17,1)=FR16,FR16,""))</f>
        <v/>
      </c>
      <c r="FS17" s="37" t="str">
        <f aca="false">UPPER(IF(MID(FS$5,$A17,1)=FS16,FS16,""))</f>
        <v/>
      </c>
      <c r="FT17" s="37" t="str">
        <f aca="false">UPPER(IF(MID(FT$5,$A17,1)=FT16,FT16,""))</f>
        <v/>
      </c>
      <c r="FU17" s="37" t="str">
        <f aca="false">UPPER(IF(MID(FU$5,$A17,1)=FU16,FU16,""))</f>
        <v/>
      </c>
      <c r="FV17" s="37" t="str">
        <f aca="false">UPPER(IF(MID(FV$5,$A17,1)=FV16,FV16,""))</f>
        <v/>
      </c>
      <c r="FW17" s="37" t="str">
        <f aca="false">UPPER(IF(MID(FW$5,$A17,1)=FW16,FW16,""))</f>
        <v/>
      </c>
      <c r="FX17" s="37" t="str">
        <f aca="false">UPPER(IF(MID(FX$5,$A17,1)=FX16,FX16,""))</f>
        <v/>
      </c>
      <c r="FY17" s="37" t="str">
        <f aca="false">UPPER(IF(MID(FY$5,$A17,1)=FY16,FY16,""))</f>
        <v/>
      </c>
      <c r="FZ17" s="37" t="str">
        <f aca="false">UPPER(IF(MID(FZ$5,$A17,1)=FZ16,FZ16,""))</f>
        <v/>
      </c>
      <c r="GA17" s="37" t="str">
        <f aca="false">UPPER(IF(MID(GA$5,$A17,1)=GA16,GA16,""))</f>
        <v/>
      </c>
      <c r="GB17" s="37" t="str">
        <f aca="false">UPPER(IF(MID(GB$5,$A17,1)=GB16,GB16,""))</f>
        <v/>
      </c>
      <c r="GC17" s="37" t="str">
        <f aca="false">UPPER(IF(MID(GC$5,$A17,1)=GC16,GC16,""))</f>
        <v/>
      </c>
      <c r="GD17" s="37" t="str">
        <f aca="false">UPPER(IF(MID(GD$5,$A17,1)=GD16,GD16,""))</f>
        <v/>
      </c>
      <c r="GE17" s="37" t="str">
        <f aca="false">UPPER(IF(MID(GE$5,$A17,1)=GE16,GE16,""))</f>
        <v/>
      </c>
      <c r="GF17" s="37" t="str">
        <f aca="false">UPPER(IF(MID(GF$5,$A17,1)=GF16,GF16,""))</f>
        <v/>
      </c>
      <c r="GG17" s="37" t="str">
        <f aca="false">UPPER(IF(MID(GG$5,$A17,1)=GG16,GG16,""))</f>
        <v/>
      </c>
      <c r="GH17" s="37" t="str">
        <f aca="false">UPPER(IF(MID(GH$5,$A17,1)=GH16,GH16,""))</f>
        <v/>
      </c>
      <c r="GI17" s="37" t="str">
        <f aca="false">UPPER(IF(MID(GI$5,$A17,1)=GI16,GI16,""))</f>
        <v/>
      </c>
      <c r="GJ17" s="37" t="str">
        <f aca="false">UPPER(IF(MID(GJ$5,$A17,1)=GJ16,GJ16,""))</f>
        <v/>
      </c>
      <c r="GK17" s="37" t="str">
        <f aca="false">UPPER(IF(MID(GK$5,$A17,1)=GK16,GK16,""))</f>
        <v/>
      </c>
      <c r="GL17" s="37" t="str">
        <f aca="false">UPPER(IF(MID(GL$5,$A17,1)=GL16,GL16,""))</f>
        <v/>
      </c>
      <c r="GM17" s="37" t="str">
        <f aca="false">UPPER(IF(MID(GM$5,$A17,1)=GM16,GM16,""))</f>
        <v/>
      </c>
      <c r="GN17" s="37" t="str">
        <f aca="false">UPPER(IF(MID(GN$5,$A17,1)=GN16,GN16,""))</f>
        <v/>
      </c>
      <c r="GO17" s="37" t="str">
        <f aca="false">UPPER(IF(MID(GO$5,$A17,1)=GO16,GO16,""))</f>
        <v/>
      </c>
      <c r="GP17" s="37" t="str">
        <f aca="false">UPPER(IF(MID(GP$5,$A17,1)=GP16,GP16,""))</f>
        <v/>
      </c>
      <c r="GQ17" s="37" t="str">
        <f aca="false">UPPER(IF(MID(GQ$5,$A17,1)=GQ16,GQ16,""))</f>
        <v/>
      </c>
      <c r="GR17" s="37" t="str">
        <f aca="false">UPPER(IF(MID(GR$5,$A17,1)=GR16,GR16,""))</f>
        <v/>
      </c>
      <c r="GS17" s="37" t="str">
        <f aca="false">UPPER(IF(MID(GS$5,$A17,1)=GS16,GS16,""))</f>
        <v/>
      </c>
      <c r="GT17" s="37" t="str">
        <f aca="false">UPPER(IF(MID(GT$5,$A17,1)=GT16,GT16,""))</f>
        <v/>
      </c>
      <c r="GU17" s="37" t="str">
        <f aca="false">UPPER(IF(MID(GU$5,$A17,1)=GU16,GU16,""))</f>
        <v/>
      </c>
      <c r="GV17" s="37" t="str">
        <f aca="false">UPPER(IF(MID(GV$5,$A17,1)=GV16,GV16,""))</f>
        <v/>
      </c>
      <c r="GW17" s="37" t="str">
        <f aca="false">UPPER(IF(MID(GW$5,$A17,1)=GW16,GW16,""))</f>
        <v/>
      </c>
      <c r="GX17" s="37" t="str">
        <f aca="false">UPPER(IF(MID(GX$5,$A17,1)=GX16,GX16,""))</f>
        <v/>
      </c>
      <c r="GY17" s="37" t="str">
        <f aca="false">UPPER(IF(MID(GY$5,$A17,1)=GY16,GY16,""))</f>
        <v/>
      </c>
      <c r="GZ17" s="37" t="str">
        <f aca="false">UPPER(IF(MID(GZ$5,$A17,1)=GZ16,GZ16,""))</f>
        <v/>
      </c>
      <c r="HA17" s="37" t="str">
        <f aca="false">UPPER(IF(MID(HA$5,$A17,1)=HA16,HA16,""))</f>
        <v/>
      </c>
      <c r="HB17" s="37" t="str">
        <f aca="false">UPPER(IF(MID(HB$5,$A17,1)=HB16,HB16,""))</f>
        <v/>
      </c>
      <c r="HC17" s="37" t="str">
        <f aca="false">UPPER(IF(MID(HC$5,$A17,1)=HC16,HC16,""))</f>
        <v/>
      </c>
      <c r="HD17" s="37" t="str">
        <f aca="false">UPPER(IF(MID(HD$5,$A17,1)=HD16,HD16,""))</f>
        <v/>
      </c>
      <c r="HE17" s="37" t="str">
        <f aca="false">UPPER(IF(MID(HE$5,$A17,1)=HE16,HE16,""))</f>
        <v/>
      </c>
      <c r="HF17" s="37" t="str">
        <f aca="false">UPPER(IF(MID(HF$5,$A17,1)=HF16,HF16,""))</f>
        <v/>
      </c>
      <c r="HG17" s="37" t="str">
        <f aca="false">UPPER(IF(MID(HG$5,$A17,1)=HG16,HG16,""))</f>
        <v/>
      </c>
      <c r="HH17" s="37" t="str">
        <f aca="false">UPPER(IF(MID(HH$5,$A17,1)=HH16,HH16,""))</f>
        <v/>
      </c>
      <c r="HI17" s="37" t="str">
        <f aca="false">UPPER(IF(MID(HI$5,$A17,1)=HI16,HI16,""))</f>
        <v/>
      </c>
      <c r="HJ17" s="37" t="str">
        <f aca="false">UPPER(IF(MID(HJ$5,$A17,1)=HJ16,HJ16,""))</f>
        <v/>
      </c>
      <c r="HK17" s="37" t="str">
        <f aca="false">UPPER(IF(MID(HK$5,$A17,1)=HK16,HK16,""))</f>
        <v/>
      </c>
      <c r="HL17" s="37" t="str">
        <f aca="false">UPPER(IF(MID(HL$5,$A17,1)=HL16,HL16,""))</f>
        <v/>
      </c>
      <c r="HM17" s="37" t="str">
        <f aca="false">UPPER(IF(MID(HM$5,$A17,1)=HM16,HM16,""))</f>
        <v/>
      </c>
      <c r="HN17" s="37" t="str">
        <f aca="false">UPPER(IF(MID(HN$5,$A17,1)=HN16,HN16,""))</f>
        <v/>
      </c>
      <c r="HO17" s="37" t="str">
        <f aca="false">UPPER(IF(MID(HO$5,$A17,1)=HO16,HO16,""))</f>
        <v/>
      </c>
      <c r="HP17" s="37" t="str">
        <f aca="false">UPPER(IF(MID(HP$5,$A17,1)=HP16,HP16,""))</f>
        <v/>
      </c>
      <c r="HQ17" s="37" t="str">
        <f aca="false">UPPER(IF(MID(HQ$5,$A17,1)=HQ16,HQ16,""))</f>
        <v/>
      </c>
      <c r="HR17" s="37" t="str">
        <f aca="false">UPPER(IF(MID(HR$5,$A17,1)=HR16,HR16,""))</f>
        <v/>
      </c>
      <c r="HS17" s="37" t="str">
        <f aca="false">UPPER(IF(MID(HS$5,$A17,1)=HS16,HS16,""))</f>
        <v/>
      </c>
      <c r="HT17" s="37" t="str">
        <f aca="false">UPPER(IF(MID(HT$5,$A17,1)=HT16,HT16,""))</f>
        <v/>
      </c>
      <c r="HU17" s="37" t="str">
        <f aca="false">UPPER(IF(MID(HU$5,$A17,1)=HU16,HU16,""))</f>
        <v/>
      </c>
      <c r="HV17" s="37" t="str">
        <f aca="false">UPPER(IF(MID(HV$5,$A17,1)=HV16,HV16,""))</f>
        <v/>
      </c>
      <c r="HW17" s="37" t="str">
        <f aca="false">UPPER(IF(MID(HW$5,$A17,1)=HW16,HW16,""))</f>
        <v/>
      </c>
      <c r="HX17" s="37" t="str">
        <f aca="false">UPPER(IF(MID(HX$5,$A17,1)=HX16,HX16,""))</f>
        <v/>
      </c>
      <c r="HY17" s="37" t="str">
        <f aca="false">UPPER(IF(MID(HY$5,$A17,1)=HY16,HY16,""))</f>
        <v/>
      </c>
      <c r="HZ17" s="37" t="str">
        <f aca="false">UPPER(IF(MID(HZ$5,$A17,1)=HZ16,HZ16,""))</f>
        <v/>
      </c>
      <c r="IA17" s="37" t="str">
        <f aca="false">UPPER(IF(MID(IA$5,$A17,1)=IA16,IA16,""))</f>
        <v/>
      </c>
      <c r="IB17" s="37" t="str">
        <f aca="false">UPPER(IF(MID(IB$5,$A17,1)=IB16,IB16,""))</f>
        <v/>
      </c>
      <c r="IC17" s="37" t="str">
        <f aca="false">UPPER(IF(MID(IC$5,$A17,1)=IC16,IC16,""))</f>
        <v/>
      </c>
      <c r="ID17" s="37" t="str">
        <f aca="false">UPPER(IF(MID(ID$5,$A17,1)=ID16,ID16,""))</f>
        <v/>
      </c>
      <c r="IE17" s="37" t="str">
        <f aca="false">UPPER(IF(MID(IE$5,$A17,1)=IE16,IE16,""))</f>
        <v/>
      </c>
      <c r="IF17" s="37" t="str">
        <f aca="false">UPPER(IF(MID(IF$5,$A17,1)=IF16,IF16,""))</f>
        <v/>
      </c>
      <c r="IG17" s="37" t="str">
        <f aca="false">UPPER(IF(MID(IG$5,$A17,1)=IG16,IG16,""))</f>
        <v/>
      </c>
      <c r="IH17" s="37" t="str">
        <f aca="false">UPPER(IF(MID(IH$5,$A17,1)=IH16,IH16,""))</f>
        <v/>
      </c>
      <c r="II17" s="37" t="str">
        <f aca="false">UPPER(IF(MID(II$5,$A17,1)=II16,II16,""))</f>
        <v/>
      </c>
      <c r="IJ17" s="37" t="str">
        <f aca="false">UPPER(IF(MID(IJ$5,$A17,1)=IJ16,IJ16,""))</f>
        <v/>
      </c>
      <c r="IK17" s="37" t="str">
        <f aca="false">UPPER(IF(MID(IK$5,$A17,1)=IK16,IK16,""))</f>
        <v/>
      </c>
      <c r="IL17" s="37" t="str">
        <f aca="false">UPPER(IF(MID(IL$5,$A17,1)=IL16,IL16,""))</f>
        <v/>
      </c>
      <c r="IM17" s="37" t="str">
        <f aca="false">UPPER(IF(MID(IM$5,$A17,1)=IM16,IM16,""))</f>
        <v/>
      </c>
      <c r="IN17" s="37" t="str">
        <f aca="false">UPPER(IF(MID(IN$5,$A17,1)=IN16,IN16,""))</f>
        <v/>
      </c>
      <c r="IO17" s="37" t="str">
        <f aca="false">UPPER(IF(MID(IO$5,$A17,1)=IO16,IO16,""))</f>
        <v/>
      </c>
      <c r="IP17" s="37" t="str">
        <f aca="false">UPPER(IF(MID(IP$5,$A17,1)=IP16,IP16,""))</f>
        <v/>
      </c>
      <c r="IQ17" s="37" t="str">
        <f aca="false">UPPER(IF(MID(IQ$5,$A17,1)=IQ16,IQ16,""))</f>
        <v/>
      </c>
      <c r="IR17" s="37" t="str">
        <f aca="false">UPPER(IF(MID(IR$5,$A17,1)=IR16,IR16,""))</f>
        <v/>
      </c>
      <c r="IS17" s="37" t="str">
        <f aca="false">UPPER(IF(MID(IS$5,$A17,1)=IS16,IS16,""))</f>
        <v/>
      </c>
      <c r="IT17" s="37" t="str">
        <f aca="false">UPPER(IF(MID(IT$5,$A17,1)=IT16,IT16,""))</f>
        <v/>
      </c>
      <c r="IU17" s="37" t="str">
        <f aca="false">UPPER(IF(MID(IU$5,$A17,1)=IU16,IU16,""))</f>
        <v/>
      </c>
      <c r="IV17" s="37" t="str">
        <f aca="false">UPPER(IF(MID(IV$5,$A17,1)=IV16,IV16,""))</f>
        <v/>
      </c>
    </row>
    <row r="18" s="39" customFormat="true" ht="24.95" hidden="true" customHeight="true" outlineLevel="2" collapsed="false">
      <c r="A18" s="32" t="n">
        <v>12</v>
      </c>
      <c r="B18" s="37" t="str">
        <f aca="false">UPPER(IF(MID(B$5,A18,1)=B17,B17,""))</f>
        <v/>
      </c>
      <c r="C18" s="37" t="str">
        <f aca="false">UPPER(IF(MID(C$5,$A18,1)=C17,C17,""))</f>
        <v/>
      </c>
      <c r="D18" s="37" t="str">
        <f aca="false">UPPER(IF(MID(D$5,$A18,1)=D17,D17,""))</f>
        <v/>
      </c>
      <c r="E18" s="37" t="str">
        <f aca="false">UPPER(IF(MID(E$5,$A18,1)=E17,E17,""))</f>
        <v/>
      </c>
      <c r="F18" s="37" t="str">
        <f aca="false">UPPER(IF(MID(F$5,$A18,1)=F17,F17,""))</f>
        <v/>
      </c>
      <c r="G18" s="37" t="str">
        <f aca="false">UPPER(IF(MID(G$5,$A18,1)=G17,G17,""))</f>
        <v/>
      </c>
      <c r="H18" s="37" t="str">
        <f aca="false">UPPER(IF(MID(H$5,$A18,1)=H17,H17,""))</f>
        <v/>
      </c>
      <c r="I18" s="38" t="str">
        <f aca="false">UPPER(IF(MID(I$5,$A18,1)=I17,I17,""))</f>
        <v/>
      </c>
      <c r="J18" s="38" t="str">
        <f aca="false">UPPER(IF(MID(J$5,$A18,1)=J17,J17,""))</f>
        <v/>
      </c>
      <c r="K18" s="38" t="str">
        <f aca="false">UPPER(IF(MID(K$5,$A18,1)=K17,K17,""))</f>
        <v/>
      </c>
      <c r="L18" s="38" t="str">
        <f aca="false">UPPER(IF(MID(L$5,$A18,1)=L17,L17,""))</f>
        <v/>
      </c>
      <c r="M18" s="38" t="str">
        <f aca="false">UPPER(IF(MID(M$5,$A18,1)=M17,M17,""))</f>
        <v/>
      </c>
      <c r="N18" s="38" t="str">
        <f aca="false">UPPER(IF(MID(N$5,$A18,1)=N17,N17,""))</f>
        <v/>
      </c>
      <c r="O18" s="38" t="str">
        <f aca="false">UPPER(IF(MID(O$5,$A18,1)=O17,O17,""))</f>
        <v/>
      </c>
      <c r="P18" s="38" t="str">
        <f aca="false">UPPER(IF(MID(P$5,$A18,1)=P17,P17,""))</f>
        <v/>
      </c>
      <c r="Q18" s="38" t="str">
        <f aca="false">UPPER(IF(MID(Q$5,$A18,1)=Q17,Q17,""))</f>
        <v/>
      </c>
      <c r="R18" s="38" t="str">
        <f aca="false">UPPER(IF(MID(R$5,$A18,1)=R17,R17,""))</f>
        <v/>
      </c>
      <c r="S18" s="38" t="str">
        <f aca="false">UPPER(IF(MID(S$5,$A18,1)=S17,S17,""))</f>
        <v/>
      </c>
      <c r="T18" s="38" t="str">
        <f aca="false">UPPER(IF(MID(T$5,$A18,1)=T17,T17,""))</f>
        <v/>
      </c>
      <c r="U18" s="38" t="str">
        <f aca="false">UPPER(IF(MID(U$5,$A18,1)=U17,U17,""))</f>
        <v/>
      </c>
      <c r="V18" s="38" t="str">
        <f aca="false">UPPER(IF(MID(V$5,$A18,1)=V17,V17,""))</f>
        <v/>
      </c>
      <c r="W18" s="38" t="str">
        <f aca="false">UPPER(IF(MID(W$5,$A18,1)=W17,W17,""))</f>
        <v/>
      </c>
      <c r="X18" s="38" t="str">
        <f aca="false">UPPER(IF(MID(X$5,$A18,1)=X17,X17,""))</f>
        <v/>
      </c>
      <c r="Y18" s="38" t="str">
        <f aca="false">UPPER(IF(MID(Y$5,$A18,1)=Y17,Y17,""))</f>
        <v/>
      </c>
      <c r="Z18" s="38" t="str">
        <f aca="false">UPPER(IF(MID(Z$5,$A18,1)=Z17,Z17,""))</f>
        <v/>
      </c>
      <c r="AA18" s="38" t="str">
        <f aca="false">UPPER(IF(MID(AA$5,$A18,1)=AA17,AA17,""))</f>
        <v/>
      </c>
      <c r="AB18" s="38" t="str">
        <f aca="false">UPPER(IF(MID(AB$5,$A18,1)=AB17,AB17,""))</f>
        <v/>
      </c>
      <c r="AC18" s="38" t="str">
        <f aca="false">UPPER(IF(MID(AC$5,$A18,1)=AC17,AC17,""))</f>
        <v/>
      </c>
      <c r="AD18" s="38" t="str">
        <f aca="false">UPPER(IF(MID(AD$5,$A18,1)=AD17,AD17,""))</f>
        <v/>
      </c>
      <c r="AE18" s="38" t="str">
        <f aca="false">UPPER(IF(MID(AE$5,$A18,1)=AE17,AE17,""))</f>
        <v/>
      </c>
      <c r="AF18" s="38" t="str">
        <f aca="false">UPPER(IF(MID(AF$5,$A18,1)=AF17,AF17,""))</f>
        <v/>
      </c>
      <c r="AG18" s="38" t="str">
        <f aca="false">UPPER(IF(MID(AG$5,$A18,1)=AG17,AG17,""))</f>
        <v/>
      </c>
      <c r="AH18" s="38" t="str">
        <f aca="false">UPPER(IF(MID(AH$5,$A18,1)=AH17,AH17,""))</f>
        <v/>
      </c>
      <c r="AI18" s="38" t="str">
        <f aca="false">UPPER(IF(MID(AI$5,$A18,1)=AI17,AI17,""))</f>
        <v/>
      </c>
      <c r="AJ18" s="38" t="str">
        <f aca="false">UPPER(IF(MID(AJ$5,$A18,1)=AJ17,AJ17,""))</f>
        <v/>
      </c>
      <c r="AK18" s="38" t="str">
        <f aca="false">UPPER(IF(MID(AK$5,$A18,1)=AK17,AK17,""))</f>
        <v/>
      </c>
      <c r="AL18" s="38" t="str">
        <f aca="false">UPPER(IF(MID(AL$5,$A18,1)=AL17,AL17,""))</f>
        <v/>
      </c>
      <c r="AM18" s="38" t="str">
        <f aca="false">UPPER(IF(MID(AM$5,$A18,1)=AM17,AM17,""))</f>
        <v/>
      </c>
      <c r="AN18" s="38" t="str">
        <f aca="false">UPPER(IF(MID(AN$5,$A18,1)=AN17,AN17,""))</f>
        <v/>
      </c>
      <c r="AO18" s="37" t="str">
        <f aca="false">UPPER(IF(MID(AO$5,$A18,1)=AO17,AO17,""))</f>
        <v/>
      </c>
      <c r="AP18" s="37" t="str">
        <f aca="false">UPPER(IF(MID(AP$5,$A18,1)=AP17,AP17,""))</f>
        <v/>
      </c>
      <c r="AQ18" s="37" t="str">
        <f aca="false">UPPER(IF(MID(AQ$5,$A18,1)=AQ17,AQ17,""))</f>
        <v/>
      </c>
      <c r="AR18" s="37" t="str">
        <f aca="false">UPPER(IF(MID(AR$5,$A18,1)=AR17,AR17,""))</f>
        <v/>
      </c>
      <c r="AS18" s="37" t="str">
        <f aca="false">UPPER(IF(MID(AS$5,$A18,1)=AS17,AS17,""))</f>
        <v/>
      </c>
      <c r="AT18" s="37" t="str">
        <f aca="false">UPPER(IF(MID(AT$5,$A18,1)=AT17,AT17,""))</f>
        <v/>
      </c>
      <c r="AU18" s="37" t="str">
        <f aca="false">UPPER(IF(MID(AU$5,$A18,1)=AU17,AU17,""))</f>
        <v/>
      </c>
      <c r="AV18" s="37" t="str">
        <f aca="false">UPPER(IF(MID(AV$5,$A18,1)=AV17,AV17,""))</f>
        <v/>
      </c>
      <c r="AW18" s="37" t="str">
        <f aca="false">UPPER(IF(MID(AW$5,$A18,1)=AW17,AW17,""))</f>
        <v/>
      </c>
      <c r="AX18" s="37" t="str">
        <f aca="false">UPPER(IF(MID(AX$5,$A18,1)=AX17,AX17,""))</f>
        <v/>
      </c>
      <c r="AY18" s="37" t="str">
        <f aca="false">UPPER(IF(MID(AY$5,$A18,1)=AY17,AY17,""))</f>
        <v/>
      </c>
      <c r="AZ18" s="37" t="str">
        <f aca="false">UPPER(IF(MID(AZ$5,$A18,1)=AZ17,AZ17,""))</f>
        <v/>
      </c>
      <c r="BA18" s="37" t="str">
        <f aca="false">UPPER(IF(MID(BA$5,$A18,1)=BA17,BA17,""))</f>
        <v/>
      </c>
      <c r="BB18" s="37" t="str">
        <f aca="false">UPPER(IF(MID(BB$5,$A18,1)=BB17,BB17,""))</f>
        <v/>
      </c>
      <c r="BC18" s="37" t="str">
        <f aca="false">UPPER(IF(MID(BC$5,$A18,1)=BC17,BC17,""))</f>
        <v/>
      </c>
      <c r="BD18" s="37" t="str">
        <f aca="false">UPPER(IF(MID(BD$5,$A18,1)=BD17,BD17,""))</f>
        <v/>
      </c>
      <c r="BE18" s="37" t="str">
        <f aca="false">UPPER(IF(MID(BE$5,$A18,1)=BE17,BE17,""))</f>
        <v/>
      </c>
      <c r="BF18" s="37" t="str">
        <f aca="false">UPPER(IF(MID(BF$5,$A18,1)=BF17,BF17,""))</f>
        <v/>
      </c>
      <c r="BG18" s="37" t="str">
        <f aca="false">UPPER(IF(MID(BG$5,$A18,1)=BG17,BG17,""))</f>
        <v/>
      </c>
      <c r="BH18" s="37" t="str">
        <f aca="false">UPPER(IF(MID(BH$5,$A18,1)=BH17,BH17,""))</f>
        <v/>
      </c>
      <c r="BI18" s="37" t="str">
        <f aca="false">UPPER(IF(MID(BI$5,$A18,1)=BI17,BI17,""))</f>
        <v/>
      </c>
      <c r="BJ18" s="37" t="str">
        <f aca="false">UPPER(IF(MID(BJ$5,$A18,1)=BJ17,BJ17,""))</f>
        <v/>
      </c>
      <c r="BK18" s="37" t="str">
        <f aca="false">UPPER(IF(MID(BK$5,$A18,1)=BK17,BK17,""))</f>
        <v/>
      </c>
      <c r="BL18" s="37" t="str">
        <f aca="false">UPPER(IF(MID(BL$5,$A18,1)=BL17,BL17,""))</f>
        <v/>
      </c>
      <c r="BM18" s="37" t="str">
        <f aca="false">UPPER(IF(MID(BM$5,$A18,1)=BM17,BM17,""))</f>
        <v/>
      </c>
      <c r="BN18" s="37" t="str">
        <f aca="false">UPPER(IF(MID(BN$5,$A18,1)=BN17,BN17,""))</f>
        <v/>
      </c>
      <c r="BO18" s="37" t="str">
        <f aca="false">UPPER(IF(MID(BO$5,$A18,1)=BO17,BO17,""))</f>
        <v/>
      </c>
      <c r="BP18" s="37" t="str">
        <f aca="false">UPPER(IF(MID(BP$5,$A18,1)=BP17,BP17,""))</f>
        <v/>
      </c>
      <c r="BQ18" s="37" t="str">
        <f aca="false">UPPER(IF(MID(BQ$5,$A18,1)=BQ17,BQ17,""))</f>
        <v/>
      </c>
      <c r="BR18" s="37" t="str">
        <f aca="false">UPPER(IF(MID(BR$5,$A18,1)=BR17,BR17,""))</f>
        <v/>
      </c>
      <c r="BS18" s="37" t="str">
        <f aca="false">UPPER(IF(MID(BS$5,$A18,1)=BS17,BS17,""))</f>
        <v/>
      </c>
      <c r="BT18" s="37" t="str">
        <f aca="false">UPPER(IF(MID(BT$5,$A18,1)=BT17,BT17,""))</f>
        <v/>
      </c>
      <c r="BU18" s="37" t="str">
        <f aca="false">UPPER(IF(MID(BU$5,$A18,1)=BU17,BU17,""))</f>
        <v/>
      </c>
      <c r="BV18" s="37" t="str">
        <f aca="false">UPPER(IF(MID(BV$5,$A18,1)=BV17,BV17,""))</f>
        <v/>
      </c>
      <c r="BW18" s="37" t="str">
        <f aca="false">UPPER(IF(MID(BW$5,$A18,1)=BW17,BW17,""))</f>
        <v/>
      </c>
      <c r="BX18" s="37" t="str">
        <f aca="false">UPPER(IF(MID(BX$5,$A18,1)=BX17,BX17,""))</f>
        <v/>
      </c>
      <c r="BY18" s="37" t="str">
        <f aca="false">UPPER(IF(MID(BY$5,$A18,1)=BY17,BY17,""))</f>
        <v/>
      </c>
      <c r="BZ18" s="37" t="str">
        <f aca="false">UPPER(IF(MID(BZ$5,$A18,1)=BZ17,BZ17,""))</f>
        <v/>
      </c>
      <c r="CA18" s="37" t="str">
        <f aca="false">UPPER(IF(MID(CA$5,$A18,1)=CA17,CA17,""))</f>
        <v/>
      </c>
      <c r="CB18" s="37" t="str">
        <f aca="false">UPPER(IF(MID(CB$5,$A18,1)=CB17,CB17,""))</f>
        <v/>
      </c>
      <c r="CC18" s="37" t="str">
        <f aca="false">UPPER(IF(MID(CC$5,$A18,1)=CC17,CC17,""))</f>
        <v/>
      </c>
      <c r="CD18" s="37" t="str">
        <f aca="false">UPPER(IF(MID(CD$5,$A18,1)=CD17,CD17,""))</f>
        <v/>
      </c>
      <c r="CE18" s="37" t="str">
        <f aca="false">UPPER(IF(MID(CE$5,$A18,1)=CE17,CE17,""))</f>
        <v/>
      </c>
      <c r="CF18" s="37" t="str">
        <f aca="false">UPPER(IF(MID(CF$5,$A18,1)=CF17,CF17,""))</f>
        <v/>
      </c>
      <c r="CG18" s="37" t="str">
        <f aca="false">UPPER(IF(MID(CG$5,$A18,1)=CG17,CG17,""))</f>
        <v/>
      </c>
      <c r="CH18" s="37" t="str">
        <f aca="false">UPPER(IF(MID(CH$5,$A18,1)=CH17,CH17,""))</f>
        <v/>
      </c>
      <c r="CI18" s="37" t="str">
        <f aca="false">UPPER(IF(MID(CI$5,$A18,1)=CI17,CI17,""))</f>
        <v/>
      </c>
      <c r="CJ18" s="37" t="str">
        <f aca="false">UPPER(IF(MID(CJ$5,$A18,1)=CJ17,CJ17,""))</f>
        <v/>
      </c>
      <c r="CK18" s="37" t="str">
        <f aca="false">UPPER(IF(MID(CK$5,$A18,1)=CK17,CK17,""))</f>
        <v/>
      </c>
      <c r="CL18" s="37" t="str">
        <f aca="false">UPPER(IF(MID(CL$5,$A18,1)=CL17,CL17,""))</f>
        <v/>
      </c>
      <c r="CM18" s="37" t="str">
        <f aca="false">UPPER(IF(MID(CM$5,$A18,1)=CM17,CM17,""))</f>
        <v/>
      </c>
      <c r="CN18" s="37" t="str">
        <f aca="false">UPPER(IF(MID(CN$5,$A18,1)=CN17,CN17,""))</f>
        <v/>
      </c>
      <c r="CO18" s="37" t="str">
        <f aca="false">UPPER(IF(MID(CO$5,$A18,1)=CO17,CO17,""))</f>
        <v/>
      </c>
      <c r="CP18" s="37" t="str">
        <f aca="false">UPPER(IF(MID(CP$5,$A18,1)=CP17,CP17,""))</f>
        <v/>
      </c>
      <c r="CQ18" s="37" t="str">
        <f aca="false">UPPER(IF(MID(CQ$5,$A18,1)=CQ17,CQ17,""))</f>
        <v/>
      </c>
      <c r="CR18" s="37" t="str">
        <f aca="false">UPPER(IF(MID(CR$5,$A18,1)=CR17,CR17,""))</f>
        <v/>
      </c>
      <c r="CS18" s="37" t="str">
        <f aca="false">UPPER(IF(MID(CS$5,$A18,1)=CS17,CS17,""))</f>
        <v/>
      </c>
      <c r="CT18" s="37" t="str">
        <f aca="false">UPPER(IF(MID(CT$5,$A18,1)=CT17,CT17,""))</f>
        <v/>
      </c>
      <c r="CU18" s="37" t="str">
        <f aca="false">UPPER(IF(MID(CU$5,$A18,1)=CU17,CU17,""))</f>
        <v/>
      </c>
      <c r="CV18" s="37" t="str">
        <f aca="false">UPPER(IF(MID(CV$5,$A18,1)=CV17,CV17,""))</f>
        <v/>
      </c>
      <c r="CW18" s="37" t="str">
        <f aca="false">UPPER(IF(MID(CW$5,$A18,1)=CW17,CW17,""))</f>
        <v/>
      </c>
      <c r="CX18" s="37" t="str">
        <f aca="false">UPPER(IF(MID(CX$5,$A18,1)=CX17,CX17,""))</f>
        <v/>
      </c>
      <c r="CY18" s="37" t="str">
        <f aca="false">UPPER(IF(MID(CY$5,$A18,1)=CY17,CY17,""))</f>
        <v/>
      </c>
      <c r="CZ18" s="37" t="str">
        <f aca="false">UPPER(IF(MID(CZ$5,$A18,1)=CZ17,CZ17,""))</f>
        <v/>
      </c>
      <c r="DA18" s="37" t="str">
        <f aca="false">UPPER(IF(MID(DA$5,$A18,1)=DA17,DA17,""))</f>
        <v/>
      </c>
      <c r="DB18" s="37" t="str">
        <f aca="false">UPPER(IF(MID(DB$5,$A18,1)=DB17,DB17,""))</f>
        <v/>
      </c>
      <c r="DC18" s="37" t="str">
        <f aca="false">UPPER(IF(MID(DC$5,$A18,1)=DC17,DC17,""))</f>
        <v/>
      </c>
      <c r="DD18" s="37" t="str">
        <f aca="false">UPPER(IF(MID(DD$5,$A18,1)=DD17,DD17,""))</f>
        <v/>
      </c>
      <c r="DE18" s="37" t="str">
        <f aca="false">UPPER(IF(MID(DE$5,$A18,1)=DE17,DE17,""))</f>
        <v/>
      </c>
      <c r="DF18" s="37" t="str">
        <f aca="false">UPPER(IF(MID(DF$5,$A18,1)=DF17,DF17,""))</f>
        <v/>
      </c>
      <c r="DG18" s="37" t="str">
        <f aca="false">UPPER(IF(MID(DG$5,$A18,1)=DG17,DG17,""))</f>
        <v/>
      </c>
      <c r="DH18" s="37" t="str">
        <f aca="false">UPPER(IF(MID(DH$5,$A18,1)=DH17,DH17,""))</f>
        <v/>
      </c>
      <c r="DI18" s="37" t="str">
        <f aca="false">UPPER(IF(MID(DI$5,$A18,1)=DI17,DI17,""))</f>
        <v/>
      </c>
      <c r="DJ18" s="37" t="str">
        <f aca="false">UPPER(IF(MID(DJ$5,$A18,1)=DJ17,DJ17,""))</f>
        <v/>
      </c>
      <c r="DK18" s="37" t="str">
        <f aca="false">UPPER(IF(MID(DK$5,$A18,1)=DK17,DK17,""))</f>
        <v/>
      </c>
      <c r="DL18" s="37" t="str">
        <f aca="false">UPPER(IF(MID(DL$5,$A18,1)=DL17,DL17,""))</f>
        <v/>
      </c>
      <c r="DM18" s="37" t="str">
        <f aca="false">UPPER(IF(MID(DM$5,$A18,1)=DM17,DM17,""))</f>
        <v/>
      </c>
      <c r="DN18" s="37" t="str">
        <f aca="false">UPPER(IF(MID(DN$5,$A18,1)=DN17,DN17,""))</f>
        <v/>
      </c>
      <c r="DO18" s="37" t="str">
        <f aca="false">UPPER(IF(MID(DO$5,$A18,1)=DO17,DO17,""))</f>
        <v/>
      </c>
      <c r="DP18" s="37" t="str">
        <f aca="false">UPPER(IF(MID(DP$5,$A18,1)=DP17,DP17,""))</f>
        <v/>
      </c>
      <c r="DQ18" s="37" t="str">
        <f aca="false">UPPER(IF(MID(DQ$5,$A18,1)=DQ17,DQ17,""))</f>
        <v/>
      </c>
      <c r="DR18" s="37" t="str">
        <f aca="false">UPPER(IF(MID(DR$5,$A18,1)=DR17,DR17,""))</f>
        <v/>
      </c>
      <c r="DS18" s="37" t="str">
        <f aca="false">UPPER(IF(MID(DS$5,$A18,1)=DS17,DS17,""))</f>
        <v/>
      </c>
      <c r="DT18" s="37" t="str">
        <f aca="false">UPPER(IF(MID(DT$5,$A18,1)=DT17,DT17,""))</f>
        <v/>
      </c>
      <c r="DU18" s="37" t="str">
        <f aca="false">UPPER(IF(MID(DU$5,$A18,1)=DU17,DU17,""))</f>
        <v/>
      </c>
      <c r="DV18" s="37" t="str">
        <f aca="false">UPPER(IF(MID(DV$5,$A18,1)=DV17,DV17,""))</f>
        <v/>
      </c>
      <c r="DW18" s="37" t="str">
        <f aca="false">UPPER(IF(MID(DW$5,$A18,1)=DW17,DW17,""))</f>
        <v/>
      </c>
      <c r="DX18" s="37" t="str">
        <f aca="false">UPPER(IF(MID(DX$5,$A18,1)=DX17,DX17,""))</f>
        <v/>
      </c>
      <c r="DY18" s="37" t="str">
        <f aca="false">UPPER(IF(MID(DY$5,$A18,1)=DY17,DY17,""))</f>
        <v/>
      </c>
      <c r="DZ18" s="37" t="str">
        <f aca="false">UPPER(IF(MID(DZ$5,$A18,1)=DZ17,DZ17,""))</f>
        <v/>
      </c>
      <c r="EA18" s="37" t="str">
        <f aca="false">UPPER(IF(MID(EA$5,$A18,1)=EA17,EA17,""))</f>
        <v/>
      </c>
      <c r="EB18" s="37" t="str">
        <f aca="false">UPPER(IF(MID(EB$5,$A18,1)=EB17,EB17,""))</f>
        <v/>
      </c>
      <c r="EC18" s="37" t="str">
        <f aca="false">UPPER(IF(MID(EC$5,$A18,1)=EC17,EC17,""))</f>
        <v/>
      </c>
      <c r="ED18" s="37" t="str">
        <f aca="false">UPPER(IF(MID(ED$5,$A18,1)=ED17,ED17,""))</f>
        <v/>
      </c>
      <c r="EE18" s="37" t="str">
        <f aca="false">UPPER(IF(MID(EE$5,$A18,1)=EE17,EE17,""))</f>
        <v/>
      </c>
      <c r="EF18" s="37" t="str">
        <f aca="false">UPPER(IF(MID(EF$5,$A18,1)=EF17,EF17,""))</f>
        <v/>
      </c>
      <c r="EG18" s="37" t="str">
        <f aca="false">UPPER(IF(MID(EG$5,$A18,1)=EG17,EG17,""))</f>
        <v/>
      </c>
      <c r="EH18" s="37" t="str">
        <f aca="false">UPPER(IF(MID(EH$5,$A18,1)=EH17,EH17,""))</f>
        <v/>
      </c>
      <c r="EI18" s="37" t="str">
        <f aca="false">UPPER(IF(MID(EI$5,$A18,1)=EI17,EI17,""))</f>
        <v/>
      </c>
      <c r="EJ18" s="37" t="str">
        <f aca="false">UPPER(IF(MID(EJ$5,$A18,1)=EJ17,EJ17,""))</f>
        <v/>
      </c>
      <c r="EK18" s="37" t="str">
        <f aca="false">UPPER(IF(MID(EK$5,$A18,1)=EK17,EK17,""))</f>
        <v/>
      </c>
      <c r="EL18" s="37" t="str">
        <f aca="false">UPPER(IF(MID(EL$5,$A18,1)=EL17,EL17,""))</f>
        <v/>
      </c>
      <c r="EM18" s="37" t="str">
        <f aca="false">UPPER(IF(MID(EM$5,$A18,1)=EM17,EM17,""))</f>
        <v/>
      </c>
      <c r="EN18" s="37" t="str">
        <f aca="false">UPPER(IF(MID(EN$5,$A18,1)=EN17,EN17,""))</f>
        <v/>
      </c>
      <c r="EO18" s="37" t="str">
        <f aca="false">UPPER(IF(MID(EO$5,$A18,1)=EO17,EO17,""))</f>
        <v/>
      </c>
      <c r="EP18" s="37" t="str">
        <f aca="false">UPPER(IF(MID(EP$5,$A18,1)=EP17,EP17,""))</f>
        <v/>
      </c>
      <c r="EQ18" s="37" t="str">
        <f aca="false">UPPER(IF(MID(EQ$5,$A18,1)=EQ17,EQ17,""))</f>
        <v/>
      </c>
      <c r="ER18" s="37" t="str">
        <f aca="false">UPPER(IF(MID(ER$5,$A18,1)=ER17,ER17,""))</f>
        <v/>
      </c>
      <c r="ES18" s="37" t="str">
        <f aca="false">UPPER(IF(MID(ES$5,$A18,1)=ES17,ES17,""))</f>
        <v/>
      </c>
      <c r="ET18" s="37" t="str">
        <f aca="false">UPPER(IF(MID(ET$5,$A18,1)=ET17,ET17,""))</f>
        <v/>
      </c>
      <c r="EU18" s="37" t="str">
        <f aca="false">UPPER(IF(MID(EU$5,$A18,1)=EU17,EU17,""))</f>
        <v/>
      </c>
      <c r="EV18" s="37" t="str">
        <f aca="false">UPPER(IF(MID(EV$5,$A18,1)=EV17,EV17,""))</f>
        <v/>
      </c>
      <c r="EW18" s="37" t="str">
        <f aca="false">UPPER(IF(MID(EW$5,$A18,1)=EW17,EW17,""))</f>
        <v/>
      </c>
      <c r="EX18" s="37" t="str">
        <f aca="false">UPPER(IF(MID(EX$5,$A18,1)=EX17,EX17,""))</f>
        <v/>
      </c>
      <c r="EY18" s="37" t="str">
        <f aca="false">UPPER(IF(MID(EY$5,$A18,1)=EY17,EY17,""))</f>
        <v/>
      </c>
      <c r="EZ18" s="37" t="str">
        <f aca="false">UPPER(IF(MID(EZ$5,$A18,1)=EZ17,EZ17,""))</f>
        <v/>
      </c>
      <c r="FA18" s="37" t="str">
        <f aca="false">UPPER(IF(MID(FA$5,$A18,1)=FA17,FA17,""))</f>
        <v/>
      </c>
      <c r="FB18" s="37" t="str">
        <f aca="false">UPPER(IF(MID(FB$5,$A18,1)=FB17,FB17,""))</f>
        <v/>
      </c>
      <c r="FC18" s="37" t="str">
        <f aca="false">UPPER(IF(MID(FC$5,$A18,1)=FC17,FC17,""))</f>
        <v/>
      </c>
      <c r="FD18" s="37" t="str">
        <f aca="false">UPPER(IF(MID(FD$5,$A18,1)=FD17,FD17,""))</f>
        <v/>
      </c>
      <c r="FE18" s="37" t="str">
        <f aca="false">UPPER(IF(MID(FE$5,$A18,1)=FE17,FE17,""))</f>
        <v/>
      </c>
      <c r="FF18" s="37" t="str">
        <f aca="false">UPPER(IF(MID(FF$5,$A18,1)=FF17,FF17,""))</f>
        <v/>
      </c>
      <c r="FG18" s="37" t="str">
        <f aca="false">UPPER(IF(MID(FG$5,$A18,1)=FG17,FG17,""))</f>
        <v/>
      </c>
      <c r="FH18" s="37" t="str">
        <f aca="false">UPPER(IF(MID(FH$5,$A18,1)=FH17,FH17,""))</f>
        <v/>
      </c>
      <c r="FI18" s="37" t="str">
        <f aca="false">UPPER(IF(MID(FI$5,$A18,1)=FI17,FI17,""))</f>
        <v/>
      </c>
      <c r="FJ18" s="37" t="str">
        <f aca="false">UPPER(IF(MID(FJ$5,$A18,1)=FJ17,FJ17,""))</f>
        <v/>
      </c>
      <c r="FK18" s="37" t="str">
        <f aca="false">UPPER(IF(MID(FK$5,$A18,1)=FK17,FK17,""))</f>
        <v/>
      </c>
      <c r="FL18" s="37" t="str">
        <f aca="false">UPPER(IF(MID(FL$5,$A18,1)=FL17,FL17,""))</f>
        <v/>
      </c>
      <c r="FM18" s="37" t="str">
        <f aca="false">UPPER(IF(MID(FM$5,$A18,1)=FM17,FM17,""))</f>
        <v/>
      </c>
      <c r="FN18" s="37" t="str">
        <f aca="false">UPPER(IF(MID(FN$5,$A18,1)=FN17,FN17,""))</f>
        <v/>
      </c>
      <c r="FO18" s="37" t="str">
        <f aca="false">UPPER(IF(MID(FO$5,$A18,1)=FO17,FO17,""))</f>
        <v/>
      </c>
      <c r="FP18" s="37" t="str">
        <f aca="false">UPPER(IF(MID(FP$5,$A18,1)=FP17,FP17,""))</f>
        <v/>
      </c>
      <c r="FQ18" s="37" t="str">
        <f aca="false">UPPER(IF(MID(FQ$5,$A18,1)=FQ17,FQ17,""))</f>
        <v/>
      </c>
      <c r="FR18" s="37" t="str">
        <f aca="false">UPPER(IF(MID(FR$5,$A18,1)=FR17,FR17,""))</f>
        <v/>
      </c>
      <c r="FS18" s="37" t="str">
        <f aca="false">UPPER(IF(MID(FS$5,$A18,1)=FS17,FS17,""))</f>
        <v/>
      </c>
      <c r="FT18" s="37" t="str">
        <f aca="false">UPPER(IF(MID(FT$5,$A18,1)=FT17,FT17,""))</f>
        <v/>
      </c>
      <c r="FU18" s="37" t="str">
        <f aca="false">UPPER(IF(MID(FU$5,$A18,1)=FU17,FU17,""))</f>
        <v/>
      </c>
      <c r="FV18" s="37" t="str">
        <f aca="false">UPPER(IF(MID(FV$5,$A18,1)=FV17,FV17,""))</f>
        <v/>
      </c>
      <c r="FW18" s="37" t="str">
        <f aca="false">UPPER(IF(MID(FW$5,$A18,1)=FW17,FW17,""))</f>
        <v/>
      </c>
      <c r="FX18" s="37" t="str">
        <f aca="false">UPPER(IF(MID(FX$5,$A18,1)=FX17,FX17,""))</f>
        <v/>
      </c>
      <c r="FY18" s="37" t="str">
        <f aca="false">UPPER(IF(MID(FY$5,$A18,1)=FY17,FY17,""))</f>
        <v/>
      </c>
      <c r="FZ18" s="37" t="str">
        <f aca="false">UPPER(IF(MID(FZ$5,$A18,1)=FZ17,FZ17,""))</f>
        <v/>
      </c>
      <c r="GA18" s="37" t="str">
        <f aca="false">UPPER(IF(MID(GA$5,$A18,1)=GA17,GA17,""))</f>
        <v/>
      </c>
      <c r="GB18" s="37" t="str">
        <f aca="false">UPPER(IF(MID(GB$5,$A18,1)=GB17,GB17,""))</f>
        <v/>
      </c>
      <c r="GC18" s="37" t="str">
        <f aca="false">UPPER(IF(MID(GC$5,$A18,1)=GC17,GC17,""))</f>
        <v/>
      </c>
      <c r="GD18" s="37" t="str">
        <f aca="false">UPPER(IF(MID(GD$5,$A18,1)=GD17,GD17,""))</f>
        <v/>
      </c>
      <c r="GE18" s="37" t="str">
        <f aca="false">UPPER(IF(MID(GE$5,$A18,1)=GE17,GE17,""))</f>
        <v/>
      </c>
      <c r="GF18" s="37" t="str">
        <f aca="false">UPPER(IF(MID(GF$5,$A18,1)=GF17,GF17,""))</f>
        <v/>
      </c>
      <c r="GG18" s="37" t="str">
        <f aca="false">UPPER(IF(MID(GG$5,$A18,1)=GG17,GG17,""))</f>
        <v/>
      </c>
      <c r="GH18" s="37" t="str">
        <f aca="false">UPPER(IF(MID(GH$5,$A18,1)=GH17,GH17,""))</f>
        <v/>
      </c>
      <c r="GI18" s="37" t="str">
        <f aca="false">UPPER(IF(MID(GI$5,$A18,1)=GI17,GI17,""))</f>
        <v/>
      </c>
      <c r="GJ18" s="37" t="str">
        <f aca="false">UPPER(IF(MID(GJ$5,$A18,1)=GJ17,GJ17,""))</f>
        <v/>
      </c>
      <c r="GK18" s="37" t="str">
        <f aca="false">UPPER(IF(MID(GK$5,$A18,1)=GK17,GK17,""))</f>
        <v/>
      </c>
      <c r="GL18" s="37" t="str">
        <f aca="false">UPPER(IF(MID(GL$5,$A18,1)=GL17,GL17,""))</f>
        <v/>
      </c>
      <c r="GM18" s="37" t="str">
        <f aca="false">UPPER(IF(MID(GM$5,$A18,1)=GM17,GM17,""))</f>
        <v/>
      </c>
      <c r="GN18" s="37" t="str">
        <f aca="false">UPPER(IF(MID(GN$5,$A18,1)=GN17,GN17,""))</f>
        <v/>
      </c>
      <c r="GO18" s="37" t="str">
        <f aca="false">UPPER(IF(MID(GO$5,$A18,1)=GO17,GO17,""))</f>
        <v/>
      </c>
      <c r="GP18" s="37" t="str">
        <f aca="false">UPPER(IF(MID(GP$5,$A18,1)=GP17,GP17,""))</f>
        <v/>
      </c>
      <c r="GQ18" s="37" t="str">
        <f aca="false">UPPER(IF(MID(GQ$5,$A18,1)=GQ17,GQ17,""))</f>
        <v/>
      </c>
      <c r="GR18" s="37" t="str">
        <f aca="false">UPPER(IF(MID(GR$5,$A18,1)=GR17,GR17,""))</f>
        <v/>
      </c>
      <c r="GS18" s="37" t="str">
        <f aca="false">UPPER(IF(MID(GS$5,$A18,1)=GS17,GS17,""))</f>
        <v/>
      </c>
      <c r="GT18" s="37" t="str">
        <f aca="false">UPPER(IF(MID(GT$5,$A18,1)=GT17,GT17,""))</f>
        <v/>
      </c>
      <c r="GU18" s="37" t="str">
        <f aca="false">UPPER(IF(MID(GU$5,$A18,1)=GU17,GU17,""))</f>
        <v/>
      </c>
      <c r="GV18" s="37" t="str">
        <f aca="false">UPPER(IF(MID(GV$5,$A18,1)=GV17,GV17,""))</f>
        <v/>
      </c>
      <c r="GW18" s="37" t="str">
        <f aca="false">UPPER(IF(MID(GW$5,$A18,1)=GW17,GW17,""))</f>
        <v/>
      </c>
      <c r="GX18" s="37" t="str">
        <f aca="false">UPPER(IF(MID(GX$5,$A18,1)=GX17,GX17,""))</f>
        <v/>
      </c>
      <c r="GY18" s="37" t="str">
        <f aca="false">UPPER(IF(MID(GY$5,$A18,1)=GY17,GY17,""))</f>
        <v/>
      </c>
      <c r="GZ18" s="37" t="str">
        <f aca="false">UPPER(IF(MID(GZ$5,$A18,1)=GZ17,GZ17,""))</f>
        <v/>
      </c>
      <c r="HA18" s="37" t="str">
        <f aca="false">UPPER(IF(MID(HA$5,$A18,1)=HA17,HA17,""))</f>
        <v/>
      </c>
      <c r="HB18" s="37" t="str">
        <f aca="false">UPPER(IF(MID(HB$5,$A18,1)=HB17,HB17,""))</f>
        <v/>
      </c>
      <c r="HC18" s="37" t="str">
        <f aca="false">UPPER(IF(MID(HC$5,$A18,1)=HC17,HC17,""))</f>
        <v/>
      </c>
      <c r="HD18" s="37" t="str">
        <f aca="false">UPPER(IF(MID(HD$5,$A18,1)=HD17,HD17,""))</f>
        <v/>
      </c>
      <c r="HE18" s="37" t="str">
        <f aca="false">UPPER(IF(MID(HE$5,$A18,1)=HE17,HE17,""))</f>
        <v/>
      </c>
      <c r="HF18" s="37" t="str">
        <f aca="false">UPPER(IF(MID(HF$5,$A18,1)=HF17,HF17,""))</f>
        <v/>
      </c>
      <c r="HG18" s="37" t="str">
        <f aca="false">UPPER(IF(MID(HG$5,$A18,1)=HG17,HG17,""))</f>
        <v/>
      </c>
      <c r="HH18" s="37" t="str">
        <f aca="false">UPPER(IF(MID(HH$5,$A18,1)=HH17,HH17,""))</f>
        <v/>
      </c>
      <c r="HI18" s="37" t="str">
        <f aca="false">UPPER(IF(MID(HI$5,$A18,1)=HI17,HI17,""))</f>
        <v/>
      </c>
      <c r="HJ18" s="37" t="str">
        <f aca="false">UPPER(IF(MID(HJ$5,$A18,1)=HJ17,HJ17,""))</f>
        <v/>
      </c>
      <c r="HK18" s="37" t="str">
        <f aca="false">UPPER(IF(MID(HK$5,$A18,1)=HK17,HK17,""))</f>
        <v/>
      </c>
      <c r="HL18" s="37" t="str">
        <f aca="false">UPPER(IF(MID(HL$5,$A18,1)=HL17,HL17,""))</f>
        <v/>
      </c>
      <c r="HM18" s="37" t="str">
        <f aca="false">UPPER(IF(MID(HM$5,$A18,1)=HM17,HM17,""))</f>
        <v/>
      </c>
      <c r="HN18" s="37" t="str">
        <f aca="false">UPPER(IF(MID(HN$5,$A18,1)=HN17,HN17,""))</f>
        <v/>
      </c>
      <c r="HO18" s="37" t="str">
        <f aca="false">UPPER(IF(MID(HO$5,$A18,1)=HO17,HO17,""))</f>
        <v/>
      </c>
      <c r="HP18" s="37" t="str">
        <f aca="false">UPPER(IF(MID(HP$5,$A18,1)=HP17,HP17,""))</f>
        <v/>
      </c>
      <c r="HQ18" s="37" t="str">
        <f aca="false">UPPER(IF(MID(HQ$5,$A18,1)=HQ17,HQ17,""))</f>
        <v/>
      </c>
      <c r="HR18" s="37" t="str">
        <f aca="false">UPPER(IF(MID(HR$5,$A18,1)=HR17,HR17,""))</f>
        <v/>
      </c>
      <c r="HS18" s="37" t="str">
        <f aca="false">UPPER(IF(MID(HS$5,$A18,1)=HS17,HS17,""))</f>
        <v/>
      </c>
      <c r="HT18" s="37" t="str">
        <f aca="false">UPPER(IF(MID(HT$5,$A18,1)=HT17,HT17,""))</f>
        <v/>
      </c>
      <c r="HU18" s="37" t="str">
        <f aca="false">UPPER(IF(MID(HU$5,$A18,1)=HU17,HU17,""))</f>
        <v/>
      </c>
      <c r="HV18" s="37" t="str">
        <f aca="false">UPPER(IF(MID(HV$5,$A18,1)=HV17,HV17,""))</f>
        <v/>
      </c>
      <c r="HW18" s="37" t="str">
        <f aca="false">UPPER(IF(MID(HW$5,$A18,1)=HW17,HW17,""))</f>
        <v/>
      </c>
      <c r="HX18" s="37" t="str">
        <f aca="false">UPPER(IF(MID(HX$5,$A18,1)=HX17,HX17,""))</f>
        <v/>
      </c>
      <c r="HY18" s="37" t="str">
        <f aca="false">UPPER(IF(MID(HY$5,$A18,1)=HY17,HY17,""))</f>
        <v/>
      </c>
      <c r="HZ18" s="37" t="str">
        <f aca="false">UPPER(IF(MID(HZ$5,$A18,1)=HZ17,HZ17,""))</f>
        <v/>
      </c>
      <c r="IA18" s="37" t="str">
        <f aca="false">UPPER(IF(MID(IA$5,$A18,1)=IA17,IA17,""))</f>
        <v/>
      </c>
      <c r="IB18" s="37" t="str">
        <f aca="false">UPPER(IF(MID(IB$5,$A18,1)=IB17,IB17,""))</f>
        <v/>
      </c>
      <c r="IC18" s="37" t="str">
        <f aca="false">UPPER(IF(MID(IC$5,$A18,1)=IC17,IC17,""))</f>
        <v/>
      </c>
      <c r="ID18" s="37" t="str">
        <f aca="false">UPPER(IF(MID(ID$5,$A18,1)=ID17,ID17,""))</f>
        <v/>
      </c>
      <c r="IE18" s="37" t="str">
        <f aca="false">UPPER(IF(MID(IE$5,$A18,1)=IE17,IE17,""))</f>
        <v/>
      </c>
      <c r="IF18" s="37" t="str">
        <f aca="false">UPPER(IF(MID(IF$5,$A18,1)=IF17,IF17,""))</f>
        <v/>
      </c>
      <c r="IG18" s="37" t="str">
        <f aca="false">UPPER(IF(MID(IG$5,$A18,1)=IG17,IG17,""))</f>
        <v/>
      </c>
      <c r="IH18" s="37" t="str">
        <f aca="false">UPPER(IF(MID(IH$5,$A18,1)=IH17,IH17,""))</f>
        <v/>
      </c>
      <c r="II18" s="37" t="str">
        <f aca="false">UPPER(IF(MID(II$5,$A18,1)=II17,II17,""))</f>
        <v/>
      </c>
      <c r="IJ18" s="37" t="str">
        <f aca="false">UPPER(IF(MID(IJ$5,$A18,1)=IJ17,IJ17,""))</f>
        <v/>
      </c>
      <c r="IK18" s="37" t="str">
        <f aca="false">UPPER(IF(MID(IK$5,$A18,1)=IK17,IK17,""))</f>
        <v/>
      </c>
      <c r="IL18" s="37" t="str">
        <f aca="false">UPPER(IF(MID(IL$5,$A18,1)=IL17,IL17,""))</f>
        <v/>
      </c>
      <c r="IM18" s="37" t="str">
        <f aca="false">UPPER(IF(MID(IM$5,$A18,1)=IM17,IM17,""))</f>
        <v/>
      </c>
      <c r="IN18" s="37" t="str">
        <f aca="false">UPPER(IF(MID(IN$5,$A18,1)=IN17,IN17,""))</f>
        <v/>
      </c>
      <c r="IO18" s="37" t="str">
        <f aca="false">UPPER(IF(MID(IO$5,$A18,1)=IO17,IO17,""))</f>
        <v/>
      </c>
      <c r="IP18" s="37" t="str">
        <f aca="false">UPPER(IF(MID(IP$5,$A18,1)=IP17,IP17,""))</f>
        <v/>
      </c>
      <c r="IQ18" s="37" t="str">
        <f aca="false">UPPER(IF(MID(IQ$5,$A18,1)=IQ17,IQ17,""))</f>
        <v/>
      </c>
      <c r="IR18" s="37" t="str">
        <f aca="false">UPPER(IF(MID(IR$5,$A18,1)=IR17,IR17,""))</f>
        <v/>
      </c>
      <c r="IS18" s="37" t="str">
        <f aca="false">UPPER(IF(MID(IS$5,$A18,1)=IS17,IS17,""))</f>
        <v/>
      </c>
      <c r="IT18" s="37" t="str">
        <f aca="false">UPPER(IF(MID(IT$5,$A18,1)=IT17,IT17,""))</f>
        <v/>
      </c>
      <c r="IU18" s="37" t="str">
        <f aca="false">UPPER(IF(MID(IU$5,$A18,1)=IU17,IU17,""))</f>
        <v/>
      </c>
      <c r="IV18" s="37" t="str">
        <f aca="false">UPPER(IF(MID(IV$5,$A18,1)=IV17,IV17,""))</f>
        <v/>
      </c>
    </row>
    <row r="19" s="39" customFormat="true" ht="24.95" hidden="true" customHeight="true" outlineLevel="2" collapsed="false">
      <c r="A19" s="32" t="n">
        <v>13</v>
      </c>
      <c r="B19" s="37" t="str">
        <f aca="false">UPPER(IF(MID(B$5,A19,1)=B18,B18,""))</f>
        <v/>
      </c>
      <c r="C19" s="37" t="str">
        <f aca="false">UPPER(IF(MID(C$5,$A19,1)=C18,C18,""))</f>
        <v/>
      </c>
      <c r="D19" s="37" t="str">
        <f aca="false">UPPER(IF(MID(D$5,$A19,1)=D18,D18,""))</f>
        <v/>
      </c>
      <c r="E19" s="37" t="str">
        <f aca="false">UPPER(IF(MID(E$5,$A19,1)=E18,E18,""))</f>
        <v/>
      </c>
      <c r="F19" s="37" t="str">
        <f aca="false">UPPER(IF(MID(F$5,$A19,1)=F18,F18,""))</f>
        <v/>
      </c>
      <c r="G19" s="37" t="str">
        <f aca="false">UPPER(IF(MID(G$5,$A19,1)=G18,G18,""))</f>
        <v/>
      </c>
      <c r="H19" s="37" t="str">
        <f aca="false">UPPER(IF(MID(H$5,$A19,1)=H18,H18,""))</f>
        <v/>
      </c>
      <c r="I19" s="38" t="str">
        <f aca="false">UPPER(IF(MID(I$5,$A19,1)=I18,I18,""))</f>
        <v/>
      </c>
      <c r="J19" s="38" t="str">
        <f aca="false">UPPER(IF(MID(J$5,$A19,1)=J18,J18,""))</f>
        <v/>
      </c>
      <c r="K19" s="38" t="str">
        <f aca="false">UPPER(IF(MID(K$5,$A19,1)=K18,K18,""))</f>
        <v/>
      </c>
      <c r="L19" s="38" t="str">
        <f aca="false">UPPER(IF(MID(L$5,$A19,1)=L18,L18,""))</f>
        <v/>
      </c>
      <c r="M19" s="38" t="str">
        <f aca="false">UPPER(IF(MID(M$5,$A19,1)=M18,M18,""))</f>
        <v/>
      </c>
      <c r="N19" s="38" t="str">
        <f aca="false">UPPER(IF(MID(N$5,$A19,1)=N18,N18,""))</f>
        <v/>
      </c>
      <c r="O19" s="38" t="str">
        <f aca="false">UPPER(IF(MID(O$5,$A19,1)=O18,O18,""))</f>
        <v/>
      </c>
      <c r="P19" s="38" t="str">
        <f aca="false">UPPER(IF(MID(P$5,$A19,1)=P18,P18,""))</f>
        <v/>
      </c>
      <c r="Q19" s="38" t="str">
        <f aca="false">UPPER(IF(MID(Q$5,$A19,1)=Q18,Q18,""))</f>
        <v/>
      </c>
      <c r="R19" s="38" t="str">
        <f aca="false">UPPER(IF(MID(R$5,$A19,1)=R18,R18,""))</f>
        <v/>
      </c>
      <c r="S19" s="38" t="str">
        <f aca="false">UPPER(IF(MID(S$5,$A19,1)=S18,S18,""))</f>
        <v/>
      </c>
      <c r="T19" s="38" t="str">
        <f aca="false">UPPER(IF(MID(T$5,$A19,1)=T18,T18,""))</f>
        <v/>
      </c>
      <c r="U19" s="38" t="str">
        <f aca="false">UPPER(IF(MID(U$5,$A19,1)=U18,U18,""))</f>
        <v/>
      </c>
      <c r="V19" s="38" t="str">
        <f aca="false">UPPER(IF(MID(V$5,$A19,1)=V18,V18,""))</f>
        <v/>
      </c>
      <c r="W19" s="38" t="str">
        <f aca="false">UPPER(IF(MID(W$5,$A19,1)=W18,W18,""))</f>
        <v/>
      </c>
      <c r="X19" s="38" t="str">
        <f aca="false">UPPER(IF(MID(X$5,$A19,1)=X18,X18,""))</f>
        <v/>
      </c>
      <c r="Y19" s="38" t="str">
        <f aca="false">UPPER(IF(MID(Y$5,$A19,1)=Y18,Y18,""))</f>
        <v/>
      </c>
      <c r="Z19" s="38" t="str">
        <f aca="false">UPPER(IF(MID(Z$5,$A19,1)=Z18,Z18,""))</f>
        <v/>
      </c>
      <c r="AA19" s="38" t="str">
        <f aca="false">UPPER(IF(MID(AA$5,$A19,1)=AA18,AA18,""))</f>
        <v/>
      </c>
      <c r="AB19" s="38" t="str">
        <f aca="false">UPPER(IF(MID(AB$5,$A19,1)=AB18,AB18,""))</f>
        <v/>
      </c>
      <c r="AC19" s="38" t="str">
        <f aca="false">UPPER(IF(MID(AC$5,$A19,1)=AC18,AC18,""))</f>
        <v/>
      </c>
      <c r="AD19" s="38" t="str">
        <f aca="false">UPPER(IF(MID(AD$5,$A19,1)=AD18,AD18,""))</f>
        <v/>
      </c>
      <c r="AE19" s="38" t="str">
        <f aca="false">UPPER(IF(MID(AE$5,$A19,1)=AE18,AE18,""))</f>
        <v/>
      </c>
      <c r="AF19" s="38" t="str">
        <f aca="false">UPPER(IF(MID(AF$5,$A19,1)=AF18,AF18,""))</f>
        <v/>
      </c>
      <c r="AG19" s="38" t="str">
        <f aca="false">UPPER(IF(MID(AG$5,$A19,1)=AG18,AG18,""))</f>
        <v/>
      </c>
      <c r="AH19" s="38" t="str">
        <f aca="false">UPPER(IF(MID(AH$5,$A19,1)=AH18,AH18,""))</f>
        <v/>
      </c>
      <c r="AI19" s="38" t="str">
        <f aca="false">UPPER(IF(MID(AI$5,$A19,1)=AI18,AI18,""))</f>
        <v/>
      </c>
      <c r="AJ19" s="38" t="str">
        <f aca="false">UPPER(IF(MID(AJ$5,$A19,1)=AJ18,AJ18,""))</f>
        <v/>
      </c>
      <c r="AK19" s="38" t="str">
        <f aca="false">UPPER(IF(MID(AK$5,$A19,1)=AK18,AK18,""))</f>
        <v/>
      </c>
      <c r="AL19" s="38" t="str">
        <f aca="false">UPPER(IF(MID(AL$5,$A19,1)=AL18,AL18,""))</f>
        <v/>
      </c>
      <c r="AM19" s="38" t="str">
        <f aca="false">UPPER(IF(MID(AM$5,$A19,1)=AM18,AM18,""))</f>
        <v/>
      </c>
      <c r="AN19" s="38" t="str">
        <f aca="false">UPPER(IF(MID(AN$5,$A19,1)=AN18,AN18,""))</f>
        <v/>
      </c>
      <c r="AO19" s="37" t="str">
        <f aca="false">UPPER(IF(MID(AO$5,$A19,1)=AO18,AO18,""))</f>
        <v/>
      </c>
      <c r="AP19" s="37" t="str">
        <f aca="false">UPPER(IF(MID(AP$5,$A19,1)=AP18,AP18,""))</f>
        <v/>
      </c>
      <c r="AQ19" s="37" t="str">
        <f aca="false">UPPER(IF(MID(AQ$5,$A19,1)=AQ18,AQ18,""))</f>
        <v/>
      </c>
      <c r="AR19" s="37" t="str">
        <f aca="false">UPPER(IF(MID(AR$5,$A19,1)=AR18,AR18,""))</f>
        <v/>
      </c>
      <c r="AS19" s="37" t="str">
        <f aca="false">UPPER(IF(MID(AS$5,$A19,1)=AS18,AS18,""))</f>
        <v/>
      </c>
      <c r="AT19" s="37" t="str">
        <f aca="false">UPPER(IF(MID(AT$5,$A19,1)=AT18,AT18,""))</f>
        <v/>
      </c>
      <c r="AU19" s="37" t="str">
        <f aca="false">UPPER(IF(MID(AU$5,$A19,1)=AU18,AU18,""))</f>
        <v/>
      </c>
      <c r="AV19" s="37" t="str">
        <f aca="false">UPPER(IF(MID(AV$5,$A19,1)=AV18,AV18,""))</f>
        <v/>
      </c>
      <c r="AW19" s="37" t="str">
        <f aca="false">UPPER(IF(MID(AW$5,$A19,1)=AW18,AW18,""))</f>
        <v/>
      </c>
      <c r="AX19" s="37" t="str">
        <f aca="false">UPPER(IF(MID(AX$5,$A19,1)=AX18,AX18,""))</f>
        <v/>
      </c>
      <c r="AY19" s="37" t="str">
        <f aca="false">UPPER(IF(MID(AY$5,$A19,1)=AY18,AY18,""))</f>
        <v/>
      </c>
      <c r="AZ19" s="37" t="str">
        <f aca="false">UPPER(IF(MID(AZ$5,$A19,1)=AZ18,AZ18,""))</f>
        <v/>
      </c>
      <c r="BA19" s="37" t="str">
        <f aca="false">UPPER(IF(MID(BA$5,$A19,1)=BA18,BA18,""))</f>
        <v/>
      </c>
      <c r="BB19" s="37" t="str">
        <f aca="false">UPPER(IF(MID(BB$5,$A19,1)=BB18,BB18,""))</f>
        <v/>
      </c>
      <c r="BC19" s="37" t="str">
        <f aca="false">UPPER(IF(MID(BC$5,$A19,1)=BC18,BC18,""))</f>
        <v/>
      </c>
      <c r="BD19" s="37" t="str">
        <f aca="false">UPPER(IF(MID(BD$5,$A19,1)=BD18,BD18,""))</f>
        <v/>
      </c>
      <c r="BE19" s="37" t="str">
        <f aca="false">UPPER(IF(MID(BE$5,$A19,1)=BE18,BE18,""))</f>
        <v/>
      </c>
      <c r="BF19" s="37" t="str">
        <f aca="false">UPPER(IF(MID(BF$5,$A19,1)=BF18,BF18,""))</f>
        <v/>
      </c>
      <c r="BG19" s="37" t="str">
        <f aca="false">UPPER(IF(MID(BG$5,$A19,1)=BG18,BG18,""))</f>
        <v/>
      </c>
      <c r="BH19" s="37" t="str">
        <f aca="false">UPPER(IF(MID(BH$5,$A19,1)=BH18,BH18,""))</f>
        <v/>
      </c>
      <c r="BI19" s="37" t="str">
        <f aca="false">UPPER(IF(MID(BI$5,$A19,1)=BI18,BI18,""))</f>
        <v/>
      </c>
      <c r="BJ19" s="37" t="str">
        <f aca="false">UPPER(IF(MID(BJ$5,$A19,1)=BJ18,BJ18,""))</f>
        <v/>
      </c>
      <c r="BK19" s="37" t="str">
        <f aca="false">UPPER(IF(MID(BK$5,$A19,1)=BK18,BK18,""))</f>
        <v/>
      </c>
      <c r="BL19" s="37" t="str">
        <f aca="false">UPPER(IF(MID(BL$5,$A19,1)=BL18,BL18,""))</f>
        <v/>
      </c>
      <c r="BM19" s="37" t="str">
        <f aca="false">UPPER(IF(MID(BM$5,$A19,1)=BM18,BM18,""))</f>
        <v/>
      </c>
      <c r="BN19" s="37" t="str">
        <f aca="false">UPPER(IF(MID(BN$5,$A19,1)=BN18,BN18,""))</f>
        <v/>
      </c>
      <c r="BO19" s="37" t="str">
        <f aca="false">UPPER(IF(MID(BO$5,$A19,1)=BO18,BO18,""))</f>
        <v/>
      </c>
      <c r="BP19" s="37" t="str">
        <f aca="false">UPPER(IF(MID(BP$5,$A19,1)=BP18,BP18,""))</f>
        <v/>
      </c>
      <c r="BQ19" s="37" t="str">
        <f aca="false">UPPER(IF(MID(BQ$5,$A19,1)=BQ18,BQ18,""))</f>
        <v/>
      </c>
      <c r="BR19" s="37" t="str">
        <f aca="false">UPPER(IF(MID(BR$5,$A19,1)=BR18,BR18,""))</f>
        <v/>
      </c>
      <c r="BS19" s="37" t="str">
        <f aca="false">UPPER(IF(MID(BS$5,$A19,1)=BS18,BS18,""))</f>
        <v/>
      </c>
      <c r="BT19" s="37" t="str">
        <f aca="false">UPPER(IF(MID(BT$5,$A19,1)=BT18,BT18,""))</f>
        <v/>
      </c>
      <c r="BU19" s="37" t="str">
        <f aca="false">UPPER(IF(MID(BU$5,$A19,1)=BU18,BU18,""))</f>
        <v/>
      </c>
      <c r="BV19" s="37" t="str">
        <f aca="false">UPPER(IF(MID(BV$5,$A19,1)=BV18,BV18,""))</f>
        <v/>
      </c>
      <c r="BW19" s="37" t="str">
        <f aca="false">UPPER(IF(MID(BW$5,$A19,1)=BW18,BW18,""))</f>
        <v/>
      </c>
      <c r="BX19" s="37" t="str">
        <f aca="false">UPPER(IF(MID(BX$5,$A19,1)=BX18,BX18,""))</f>
        <v/>
      </c>
      <c r="BY19" s="37" t="str">
        <f aca="false">UPPER(IF(MID(BY$5,$A19,1)=BY18,BY18,""))</f>
        <v/>
      </c>
      <c r="BZ19" s="37" t="str">
        <f aca="false">UPPER(IF(MID(BZ$5,$A19,1)=BZ18,BZ18,""))</f>
        <v/>
      </c>
      <c r="CA19" s="37" t="str">
        <f aca="false">UPPER(IF(MID(CA$5,$A19,1)=CA18,CA18,""))</f>
        <v/>
      </c>
      <c r="CB19" s="37" t="str">
        <f aca="false">UPPER(IF(MID(CB$5,$A19,1)=CB18,CB18,""))</f>
        <v/>
      </c>
      <c r="CC19" s="37" t="str">
        <f aca="false">UPPER(IF(MID(CC$5,$A19,1)=CC18,CC18,""))</f>
        <v/>
      </c>
      <c r="CD19" s="37" t="str">
        <f aca="false">UPPER(IF(MID(CD$5,$A19,1)=CD18,CD18,""))</f>
        <v/>
      </c>
      <c r="CE19" s="37" t="str">
        <f aca="false">UPPER(IF(MID(CE$5,$A19,1)=CE18,CE18,""))</f>
        <v/>
      </c>
      <c r="CF19" s="37" t="str">
        <f aca="false">UPPER(IF(MID(CF$5,$A19,1)=CF18,CF18,""))</f>
        <v/>
      </c>
      <c r="CG19" s="37" t="str">
        <f aca="false">UPPER(IF(MID(CG$5,$A19,1)=CG18,CG18,""))</f>
        <v/>
      </c>
      <c r="CH19" s="37" t="str">
        <f aca="false">UPPER(IF(MID(CH$5,$A19,1)=CH18,CH18,""))</f>
        <v/>
      </c>
      <c r="CI19" s="37" t="str">
        <f aca="false">UPPER(IF(MID(CI$5,$A19,1)=CI18,CI18,""))</f>
        <v/>
      </c>
      <c r="CJ19" s="37" t="str">
        <f aca="false">UPPER(IF(MID(CJ$5,$A19,1)=CJ18,CJ18,""))</f>
        <v/>
      </c>
      <c r="CK19" s="37" t="str">
        <f aca="false">UPPER(IF(MID(CK$5,$A19,1)=CK18,CK18,""))</f>
        <v/>
      </c>
      <c r="CL19" s="37" t="str">
        <f aca="false">UPPER(IF(MID(CL$5,$A19,1)=CL18,CL18,""))</f>
        <v/>
      </c>
      <c r="CM19" s="37" t="str">
        <f aca="false">UPPER(IF(MID(CM$5,$A19,1)=CM18,CM18,""))</f>
        <v/>
      </c>
      <c r="CN19" s="37" t="str">
        <f aca="false">UPPER(IF(MID(CN$5,$A19,1)=CN18,CN18,""))</f>
        <v/>
      </c>
      <c r="CO19" s="37" t="str">
        <f aca="false">UPPER(IF(MID(CO$5,$A19,1)=CO18,CO18,""))</f>
        <v/>
      </c>
      <c r="CP19" s="37" t="str">
        <f aca="false">UPPER(IF(MID(CP$5,$A19,1)=CP18,CP18,""))</f>
        <v/>
      </c>
      <c r="CQ19" s="37" t="str">
        <f aca="false">UPPER(IF(MID(CQ$5,$A19,1)=CQ18,CQ18,""))</f>
        <v/>
      </c>
      <c r="CR19" s="37" t="str">
        <f aca="false">UPPER(IF(MID(CR$5,$A19,1)=CR18,CR18,""))</f>
        <v/>
      </c>
      <c r="CS19" s="37" t="str">
        <f aca="false">UPPER(IF(MID(CS$5,$A19,1)=CS18,CS18,""))</f>
        <v/>
      </c>
      <c r="CT19" s="37" t="str">
        <f aca="false">UPPER(IF(MID(CT$5,$A19,1)=CT18,CT18,""))</f>
        <v/>
      </c>
      <c r="CU19" s="37" t="str">
        <f aca="false">UPPER(IF(MID(CU$5,$A19,1)=CU18,CU18,""))</f>
        <v/>
      </c>
      <c r="CV19" s="37" t="str">
        <f aca="false">UPPER(IF(MID(CV$5,$A19,1)=CV18,CV18,""))</f>
        <v/>
      </c>
      <c r="CW19" s="37" t="str">
        <f aca="false">UPPER(IF(MID(CW$5,$A19,1)=CW18,CW18,""))</f>
        <v/>
      </c>
      <c r="CX19" s="37" t="str">
        <f aca="false">UPPER(IF(MID(CX$5,$A19,1)=CX18,CX18,""))</f>
        <v/>
      </c>
      <c r="CY19" s="37" t="str">
        <f aca="false">UPPER(IF(MID(CY$5,$A19,1)=CY18,CY18,""))</f>
        <v/>
      </c>
      <c r="CZ19" s="37" t="str">
        <f aca="false">UPPER(IF(MID(CZ$5,$A19,1)=CZ18,CZ18,""))</f>
        <v/>
      </c>
      <c r="DA19" s="37" t="str">
        <f aca="false">UPPER(IF(MID(DA$5,$A19,1)=DA18,DA18,""))</f>
        <v/>
      </c>
      <c r="DB19" s="37" t="str">
        <f aca="false">UPPER(IF(MID(DB$5,$A19,1)=DB18,DB18,""))</f>
        <v/>
      </c>
      <c r="DC19" s="37" t="str">
        <f aca="false">UPPER(IF(MID(DC$5,$A19,1)=DC18,DC18,""))</f>
        <v/>
      </c>
      <c r="DD19" s="37" t="str">
        <f aca="false">UPPER(IF(MID(DD$5,$A19,1)=DD18,DD18,""))</f>
        <v/>
      </c>
      <c r="DE19" s="37" t="str">
        <f aca="false">UPPER(IF(MID(DE$5,$A19,1)=DE18,DE18,""))</f>
        <v/>
      </c>
      <c r="DF19" s="37" t="str">
        <f aca="false">UPPER(IF(MID(DF$5,$A19,1)=DF18,DF18,""))</f>
        <v/>
      </c>
      <c r="DG19" s="37" t="str">
        <f aca="false">UPPER(IF(MID(DG$5,$A19,1)=DG18,DG18,""))</f>
        <v/>
      </c>
      <c r="DH19" s="37" t="str">
        <f aca="false">UPPER(IF(MID(DH$5,$A19,1)=DH18,DH18,""))</f>
        <v/>
      </c>
      <c r="DI19" s="37" t="str">
        <f aca="false">UPPER(IF(MID(DI$5,$A19,1)=DI18,DI18,""))</f>
        <v/>
      </c>
      <c r="DJ19" s="37" t="str">
        <f aca="false">UPPER(IF(MID(DJ$5,$A19,1)=DJ18,DJ18,""))</f>
        <v/>
      </c>
      <c r="DK19" s="37" t="str">
        <f aca="false">UPPER(IF(MID(DK$5,$A19,1)=DK18,DK18,""))</f>
        <v/>
      </c>
      <c r="DL19" s="37" t="str">
        <f aca="false">UPPER(IF(MID(DL$5,$A19,1)=DL18,DL18,""))</f>
        <v/>
      </c>
      <c r="DM19" s="37" t="str">
        <f aca="false">UPPER(IF(MID(DM$5,$A19,1)=DM18,DM18,""))</f>
        <v/>
      </c>
      <c r="DN19" s="37" t="str">
        <f aca="false">UPPER(IF(MID(DN$5,$A19,1)=DN18,DN18,""))</f>
        <v/>
      </c>
      <c r="DO19" s="37" t="str">
        <f aca="false">UPPER(IF(MID(DO$5,$A19,1)=DO18,DO18,""))</f>
        <v/>
      </c>
      <c r="DP19" s="37" t="str">
        <f aca="false">UPPER(IF(MID(DP$5,$A19,1)=DP18,DP18,""))</f>
        <v/>
      </c>
      <c r="DQ19" s="37" t="str">
        <f aca="false">UPPER(IF(MID(DQ$5,$A19,1)=DQ18,DQ18,""))</f>
        <v/>
      </c>
      <c r="DR19" s="37" t="str">
        <f aca="false">UPPER(IF(MID(DR$5,$A19,1)=DR18,DR18,""))</f>
        <v/>
      </c>
      <c r="DS19" s="37" t="str">
        <f aca="false">UPPER(IF(MID(DS$5,$A19,1)=DS18,DS18,""))</f>
        <v/>
      </c>
      <c r="DT19" s="37" t="str">
        <f aca="false">UPPER(IF(MID(DT$5,$A19,1)=DT18,DT18,""))</f>
        <v/>
      </c>
      <c r="DU19" s="37" t="str">
        <f aca="false">UPPER(IF(MID(DU$5,$A19,1)=DU18,DU18,""))</f>
        <v/>
      </c>
      <c r="DV19" s="37" t="str">
        <f aca="false">UPPER(IF(MID(DV$5,$A19,1)=DV18,DV18,""))</f>
        <v/>
      </c>
      <c r="DW19" s="37" t="str">
        <f aca="false">UPPER(IF(MID(DW$5,$A19,1)=DW18,DW18,""))</f>
        <v/>
      </c>
      <c r="DX19" s="37" t="str">
        <f aca="false">UPPER(IF(MID(DX$5,$A19,1)=DX18,DX18,""))</f>
        <v/>
      </c>
      <c r="DY19" s="37" t="str">
        <f aca="false">UPPER(IF(MID(DY$5,$A19,1)=DY18,DY18,""))</f>
        <v/>
      </c>
      <c r="DZ19" s="37" t="str">
        <f aca="false">UPPER(IF(MID(DZ$5,$A19,1)=DZ18,DZ18,""))</f>
        <v/>
      </c>
      <c r="EA19" s="37" t="str">
        <f aca="false">UPPER(IF(MID(EA$5,$A19,1)=EA18,EA18,""))</f>
        <v/>
      </c>
      <c r="EB19" s="37" t="str">
        <f aca="false">UPPER(IF(MID(EB$5,$A19,1)=EB18,EB18,""))</f>
        <v/>
      </c>
      <c r="EC19" s="37" t="str">
        <f aca="false">UPPER(IF(MID(EC$5,$A19,1)=EC18,EC18,""))</f>
        <v/>
      </c>
      <c r="ED19" s="37" t="str">
        <f aca="false">UPPER(IF(MID(ED$5,$A19,1)=ED18,ED18,""))</f>
        <v/>
      </c>
      <c r="EE19" s="37" t="str">
        <f aca="false">UPPER(IF(MID(EE$5,$A19,1)=EE18,EE18,""))</f>
        <v/>
      </c>
      <c r="EF19" s="37" t="str">
        <f aca="false">UPPER(IF(MID(EF$5,$A19,1)=EF18,EF18,""))</f>
        <v/>
      </c>
      <c r="EG19" s="37" t="str">
        <f aca="false">UPPER(IF(MID(EG$5,$A19,1)=EG18,EG18,""))</f>
        <v/>
      </c>
      <c r="EH19" s="37" t="str">
        <f aca="false">UPPER(IF(MID(EH$5,$A19,1)=EH18,EH18,""))</f>
        <v/>
      </c>
      <c r="EI19" s="37" t="str">
        <f aca="false">UPPER(IF(MID(EI$5,$A19,1)=EI18,EI18,""))</f>
        <v/>
      </c>
      <c r="EJ19" s="37" t="str">
        <f aca="false">UPPER(IF(MID(EJ$5,$A19,1)=EJ18,EJ18,""))</f>
        <v/>
      </c>
      <c r="EK19" s="37" t="str">
        <f aca="false">UPPER(IF(MID(EK$5,$A19,1)=EK18,EK18,""))</f>
        <v/>
      </c>
      <c r="EL19" s="37" t="str">
        <f aca="false">UPPER(IF(MID(EL$5,$A19,1)=EL18,EL18,""))</f>
        <v/>
      </c>
      <c r="EM19" s="37" t="str">
        <f aca="false">UPPER(IF(MID(EM$5,$A19,1)=EM18,EM18,""))</f>
        <v/>
      </c>
      <c r="EN19" s="37" t="str">
        <f aca="false">UPPER(IF(MID(EN$5,$A19,1)=EN18,EN18,""))</f>
        <v/>
      </c>
      <c r="EO19" s="37" t="str">
        <f aca="false">UPPER(IF(MID(EO$5,$A19,1)=EO18,EO18,""))</f>
        <v/>
      </c>
      <c r="EP19" s="37" t="str">
        <f aca="false">UPPER(IF(MID(EP$5,$A19,1)=EP18,EP18,""))</f>
        <v/>
      </c>
      <c r="EQ19" s="37" t="str">
        <f aca="false">UPPER(IF(MID(EQ$5,$A19,1)=EQ18,EQ18,""))</f>
        <v/>
      </c>
      <c r="ER19" s="37" t="str">
        <f aca="false">UPPER(IF(MID(ER$5,$A19,1)=ER18,ER18,""))</f>
        <v/>
      </c>
      <c r="ES19" s="37" t="str">
        <f aca="false">UPPER(IF(MID(ES$5,$A19,1)=ES18,ES18,""))</f>
        <v/>
      </c>
      <c r="ET19" s="37" t="str">
        <f aca="false">UPPER(IF(MID(ET$5,$A19,1)=ET18,ET18,""))</f>
        <v/>
      </c>
      <c r="EU19" s="37" t="str">
        <f aca="false">UPPER(IF(MID(EU$5,$A19,1)=EU18,EU18,""))</f>
        <v/>
      </c>
      <c r="EV19" s="37" t="str">
        <f aca="false">UPPER(IF(MID(EV$5,$A19,1)=EV18,EV18,""))</f>
        <v/>
      </c>
      <c r="EW19" s="37" t="str">
        <f aca="false">UPPER(IF(MID(EW$5,$A19,1)=EW18,EW18,""))</f>
        <v/>
      </c>
      <c r="EX19" s="37" t="str">
        <f aca="false">UPPER(IF(MID(EX$5,$A19,1)=EX18,EX18,""))</f>
        <v/>
      </c>
      <c r="EY19" s="37" t="str">
        <f aca="false">UPPER(IF(MID(EY$5,$A19,1)=EY18,EY18,""))</f>
        <v/>
      </c>
      <c r="EZ19" s="37" t="str">
        <f aca="false">UPPER(IF(MID(EZ$5,$A19,1)=EZ18,EZ18,""))</f>
        <v/>
      </c>
      <c r="FA19" s="37" t="str">
        <f aca="false">UPPER(IF(MID(FA$5,$A19,1)=FA18,FA18,""))</f>
        <v/>
      </c>
      <c r="FB19" s="37" t="str">
        <f aca="false">UPPER(IF(MID(FB$5,$A19,1)=FB18,FB18,""))</f>
        <v/>
      </c>
      <c r="FC19" s="37" t="str">
        <f aca="false">UPPER(IF(MID(FC$5,$A19,1)=FC18,FC18,""))</f>
        <v/>
      </c>
      <c r="FD19" s="37" t="str">
        <f aca="false">UPPER(IF(MID(FD$5,$A19,1)=FD18,FD18,""))</f>
        <v/>
      </c>
      <c r="FE19" s="37" t="str">
        <f aca="false">UPPER(IF(MID(FE$5,$A19,1)=FE18,FE18,""))</f>
        <v/>
      </c>
      <c r="FF19" s="37" t="str">
        <f aca="false">UPPER(IF(MID(FF$5,$A19,1)=FF18,FF18,""))</f>
        <v/>
      </c>
      <c r="FG19" s="37" t="str">
        <f aca="false">UPPER(IF(MID(FG$5,$A19,1)=FG18,FG18,""))</f>
        <v/>
      </c>
      <c r="FH19" s="37" t="str">
        <f aca="false">UPPER(IF(MID(FH$5,$A19,1)=FH18,FH18,""))</f>
        <v/>
      </c>
      <c r="FI19" s="37" t="str">
        <f aca="false">UPPER(IF(MID(FI$5,$A19,1)=FI18,FI18,""))</f>
        <v/>
      </c>
      <c r="FJ19" s="37" t="str">
        <f aca="false">UPPER(IF(MID(FJ$5,$A19,1)=FJ18,FJ18,""))</f>
        <v/>
      </c>
      <c r="FK19" s="37" t="str">
        <f aca="false">UPPER(IF(MID(FK$5,$A19,1)=FK18,FK18,""))</f>
        <v/>
      </c>
      <c r="FL19" s="37" t="str">
        <f aca="false">UPPER(IF(MID(FL$5,$A19,1)=FL18,FL18,""))</f>
        <v/>
      </c>
      <c r="FM19" s="37" t="str">
        <f aca="false">UPPER(IF(MID(FM$5,$A19,1)=FM18,FM18,""))</f>
        <v/>
      </c>
      <c r="FN19" s="37" t="str">
        <f aca="false">UPPER(IF(MID(FN$5,$A19,1)=FN18,FN18,""))</f>
        <v/>
      </c>
      <c r="FO19" s="37" t="str">
        <f aca="false">UPPER(IF(MID(FO$5,$A19,1)=FO18,FO18,""))</f>
        <v/>
      </c>
      <c r="FP19" s="37" t="str">
        <f aca="false">UPPER(IF(MID(FP$5,$A19,1)=FP18,FP18,""))</f>
        <v/>
      </c>
      <c r="FQ19" s="37" t="str">
        <f aca="false">UPPER(IF(MID(FQ$5,$A19,1)=FQ18,FQ18,""))</f>
        <v/>
      </c>
      <c r="FR19" s="37" t="str">
        <f aca="false">UPPER(IF(MID(FR$5,$A19,1)=FR18,FR18,""))</f>
        <v/>
      </c>
      <c r="FS19" s="37" t="str">
        <f aca="false">UPPER(IF(MID(FS$5,$A19,1)=FS18,FS18,""))</f>
        <v/>
      </c>
      <c r="FT19" s="37" t="str">
        <f aca="false">UPPER(IF(MID(FT$5,$A19,1)=FT18,FT18,""))</f>
        <v/>
      </c>
      <c r="FU19" s="37" t="str">
        <f aca="false">UPPER(IF(MID(FU$5,$A19,1)=FU18,FU18,""))</f>
        <v/>
      </c>
      <c r="FV19" s="37" t="str">
        <f aca="false">UPPER(IF(MID(FV$5,$A19,1)=FV18,FV18,""))</f>
        <v/>
      </c>
      <c r="FW19" s="37" t="str">
        <f aca="false">UPPER(IF(MID(FW$5,$A19,1)=FW18,FW18,""))</f>
        <v/>
      </c>
      <c r="FX19" s="37" t="str">
        <f aca="false">UPPER(IF(MID(FX$5,$A19,1)=FX18,FX18,""))</f>
        <v/>
      </c>
      <c r="FY19" s="37" t="str">
        <f aca="false">UPPER(IF(MID(FY$5,$A19,1)=FY18,FY18,""))</f>
        <v/>
      </c>
      <c r="FZ19" s="37" t="str">
        <f aca="false">UPPER(IF(MID(FZ$5,$A19,1)=FZ18,FZ18,""))</f>
        <v/>
      </c>
      <c r="GA19" s="37" t="str">
        <f aca="false">UPPER(IF(MID(GA$5,$A19,1)=GA18,GA18,""))</f>
        <v/>
      </c>
      <c r="GB19" s="37" t="str">
        <f aca="false">UPPER(IF(MID(GB$5,$A19,1)=GB18,GB18,""))</f>
        <v/>
      </c>
      <c r="GC19" s="37" t="str">
        <f aca="false">UPPER(IF(MID(GC$5,$A19,1)=GC18,GC18,""))</f>
        <v/>
      </c>
      <c r="GD19" s="37" t="str">
        <f aca="false">UPPER(IF(MID(GD$5,$A19,1)=GD18,GD18,""))</f>
        <v/>
      </c>
      <c r="GE19" s="37" t="str">
        <f aca="false">UPPER(IF(MID(GE$5,$A19,1)=GE18,GE18,""))</f>
        <v/>
      </c>
      <c r="GF19" s="37" t="str">
        <f aca="false">UPPER(IF(MID(GF$5,$A19,1)=GF18,GF18,""))</f>
        <v/>
      </c>
      <c r="GG19" s="37" t="str">
        <f aca="false">UPPER(IF(MID(GG$5,$A19,1)=GG18,GG18,""))</f>
        <v/>
      </c>
      <c r="GH19" s="37" t="str">
        <f aca="false">UPPER(IF(MID(GH$5,$A19,1)=GH18,GH18,""))</f>
        <v/>
      </c>
      <c r="GI19" s="37" t="str">
        <f aca="false">UPPER(IF(MID(GI$5,$A19,1)=GI18,GI18,""))</f>
        <v/>
      </c>
      <c r="GJ19" s="37" t="str">
        <f aca="false">UPPER(IF(MID(GJ$5,$A19,1)=GJ18,GJ18,""))</f>
        <v/>
      </c>
      <c r="GK19" s="37" t="str">
        <f aca="false">UPPER(IF(MID(GK$5,$A19,1)=GK18,GK18,""))</f>
        <v/>
      </c>
      <c r="GL19" s="37" t="str">
        <f aca="false">UPPER(IF(MID(GL$5,$A19,1)=GL18,GL18,""))</f>
        <v/>
      </c>
      <c r="GM19" s="37" t="str">
        <f aca="false">UPPER(IF(MID(GM$5,$A19,1)=GM18,GM18,""))</f>
        <v/>
      </c>
      <c r="GN19" s="37" t="str">
        <f aca="false">UPPER(IF(MID(GN$5,$A19,1)=GN18,GN18,""))</f>
        <v/>
      </c>
      <c r="GO19" s="37" t="str">
        <f aca="false">UPPER(IF(MID(GO$5,$A19,1)=GO18,GO18,""))</f>
        <v/>
      </c>
      <c r="GP19" s="37" t="str">
        <f aca="false">UPPER(IF(MID(GP$5,$A19,1)=GP18,GP18,""))</f>
        <v/>
      </c>
      <c r="GQ19" s="37" t="str">
        <f aca="false">UPPER(IF(MID(GQ$5,$A19,1)=GQ18,GQ18,""))</f>
        <v/>
      </c>
      <c r="GR19" s="37" t="str">
        <f aca="false">UPPER(IF(MID(GR$5,$A19,1)=GR18,GR18,""))</f>
        <v/>
      </c>
      <c r="GS19" s="37" t="str">
        <f aca="false">UPPER(IF(MID(GS$5,$A19,1)=GS18,GS18,""))</f>
        <v/>
      </c>
      <c r="GT19" s="37" t="str">
        <f aca="false">UPPER(IF(MID(GT$5,$A19,1)=GT18,GT18,""))</f>
        <v/>
      </c>
      <c r="GU19" s="37" t="str">
        <f aca="false">UPPER(IF(MID(GU$5,$A19,1)=GU18,GU18,""))</f>
        <v/>
      </c>
      <c r="GV19" s="37" t="str">
        <f aca="false">UPPER(IF(MID(GV$5,$A19,1)=GV18,GV18,""))</f>
        <v/>
      </c>
      <c r="GW19" s="37" t="str">
        <f aca="false">UPPER(IF(MID(GW$5,$A19,1)=GW18,GW18,""))</f>
        <v/>
      </c>
      <c r="GX19" s="37" t="str">
        <f aca="false">UPPER(IF(MID(GX$5,$A19,1)=GX18,GX18,""))</f>
        <v/>
      </c>
      <c r="GY19" s="37" t="str">
        <f aca="false">UPPER(IF(MID(GY$5,$A19,1)=GY18,GY18,""))</f>
        <v/>
      </c>
      <c r="GZ19" s="37" t="str">
        <f aca="false">UPPER(IF(MID(GZ$5,$A19,1)=GZ18,GZ18,""))</f>
        <v/>
      </c>
      <c r="HA19" s="37" t="str">
        <f aca="false">UPPER(IF(MID(HA$5,$A19,1)=HA18,HA18,""))</f>
        <v/>
      </c>
      <c r="HB19" s="37" t="str">
        <f aca="false">UPPER(IF(MID(HB$5,$A19,1)=HB18,HB18,""))</f>
        <v/>
      </c>
      <c r="HC19" s="37" t="str">
        <f aca="false">UPPER(IF(MID(HC$5,$A19,1)=HC18,HC18,""))</f>
        <v/>
      </c>
      <c r="HD19" s="37" t="str">
        <f aca="false">UPPER(IF(MID(HD$5,$A19,1)=HD18,HD18,""))</f>
        <v/>
      </c>
      <c r="HE19" s="37" t="str">
        <f aca="false">UPPER(IF(MID(HE$5,$A19,1)=HE18,HE18,""))</f>
        <v/>
      </c>
      <c r="HF19" s="37" t="str">
        <f aca="false">UPPER(IF(MID(HF$5,$A19,1)=HF18,HF18,""))</f>
        <v/>
      </c>
      <c r="HG19" s="37" t="str">
        <f aca="false">UPPER(IF(MID(HG$5,$A19,1)=HG18,HG18,""))</f>
        <v/>
      </c>
      <c r="HH19" s="37" t="str">
        <f aca="false">UPPER(IF(MID(HH$5,$A19,1)=HH18,HH18,""))</f>
        <v/>
      </c>
      <c r="HI19" s="37" t="str">
        <f aca="false">UPPER(IF(MID(HI$5,$A19,1)=HI18,HI18,""))</f>
        <v/>
      </c>
      <c r="HJ19" s="37" t="str">
        <f aca="false">UPPER(IF(MID(HJ$5,$A19,1)=HJ18,HJ18,""))</f>
        <v/>
      </c>
      <c r="HK19" s="37" t="str">
        <f aca="false">UPPER(IF(MID(HK$5,$A19,1)=HK18,HK18,""))</f>
        <v/>
      </c>
      <c r="HL19" s="37" t="str">
        <f aca="false">UPPER(IF(MID(HL$5,$A19,1)=HL18,HL18,""))</f>
        <v/>
      </c>
      <c r="HM19" s="37" t="str">
        <f aca="false">UPPER(IF(MID(HM$5,$A19,1)=HM18,HM18,""))</f>
        <v/>
      </c>
      <c r="HN19" s="37" t="str">
        <f aca="false">UPPER(IF(MID(HN$5,$A19,1)=HN18,HN18,""))</f>
        <v/>
      </c>
      <c r="HO19" s="37" t="str">
        <f aca="false">UPPER(IF(MID(HO$5,$A19,1)=HO18,HO18,""))</f>
        <v/>
      </c>
      <c r="HP19" s="37" t="str">
        <f aca="false">UPPER(IF(MID(HP$5,$A19,1)=HP18,HP18,""))</f>
        <v/>
      </c>
      <c r="HQ19" s="37" t="str">
        <f aca="false">UPPER(IF(MID(HQ$5,$A19,1)=HQ18,HQ18,""))</f>
        <v/>
      </c>
      <c r="HR19" s="37" t="str">
        <f aca="false">UPPER(IF(MID(HR$5,$A19,1)=HR18,HR18,""))</f>
        <v/>
      </c>
      <c r="HS19" s="37" t="str">
        <f aca="false">UPPER(IF(MID(HS$5,$A19,1)=HS18,HS18,""))</f>
        <v/>
      </c>
      <c r="HT19" s="37" t="str">
        <f aca="false">UPPER(IF(MID(HT$5,$A19,1)=HT18,HT18,""))</f>
        <v/>
      </c>
      <c r="HU19" s="37" t="str">
        <f aca="false">UPPER(IF(MID(HU$5,$A19,1)=HU18,HU18,""))</f>
        <v/>
      </c>
      <c r="HV19" s="37" t="str">
        <f aca="false">UPPER(IF(MID(HV$5,$A19,1)=HV18,HV18,""))</f>
        <v/>
      </c>
      <c r="HW19" s="37" t="str">
        <f aca="false">UPPER(IF(MID(HW$5,$A19,1)=HW18,HW18,""))</f>
        <v/>
      </c>
      <c r="HX19" s="37" t="str">
        <f aca="false">UPPER(IF(MID(HX$5,$A19,1)=HX18,HX18,""))</f>
        <v/>
      </c>
      <c r="HY19" s="37" t="str">
        <f aca="false">UPPER(IF(MID(HY$5,$A19,1)=HY18,HY18,""))</f>
        <v/>
      </c>
      <c r="HZ19" s="37" t="str">
        <f aca="false">UPPER(IF(MID(HZ$5,$A19,1)=HZ18,HZ18,""))</f>
        <v/>
      </c>
      <c r="IA19" s="37" t="str">
        <f aca="false">UPPER(IF(MID(IA$5,$A19,1)=IA18,IA18,""))</f>
        <v/>
      </c>
      <c r="IB19" s="37" t="str">
        <f aca="false">UPPER(IF(MID(IB$5,$A19,1)=IB18,IB18,""))</f>
        <v/>
      </c>
      <c r="IC19" s="37" t="str">
        <f aca="false">UPPER(IF(MID(IC$5,$A19,1)=IC18,IC18,""))</f>
        <v/>
      </c>
      <c r="ID19" s="37" t="str">
        <f aca="false">UPPER(IF(MID(ID$5,$A19,1)=ID18,ID18,""))</f>
        <v/>
      </c>
      <c r="IE19" s="37" t="str">
        <f aca="false">UPPER(IF(MID(IE$5,$A19,1)=IE18,IE18,""))</f>
        <v/>
      </c>
      <c r="IF19" s="37" t="str">
        <f aca="false">UPPER(IF(MID(IF$5,$A19,1)=IF18,IF18,""))</f>
        <v/>
      </c>
      <c r="IG19" s="37" t="str">
        <f aca="false">UPPER(IF(MID(IG$5,$A19,1)=IG18,IG18,""))</f>
        <v/>
      </c>
      <c r="IH19" s="37" t="str">
        <f aca="false">UPPER(IF(MID(IH$5,$A19,1)=IH18,IH18,""))</f>
        <v/>
      </c>
      <c r="II19" s="37" t="str">
        <f aca="false">UPPER(IF(MID(II$5,$A19,1)=II18,II18,""))</f>
        <v/>
      </c>
      <c r="IJ19" s="37" t="str">
        <f aca="false">UPPER(IF(MID(IJ$5,$A19,1)=IJ18,IJ18,""))</f>
        <v/>
      </c>
      <c r="IK19" s="37" t="str">
        <f aca="false">UPPER(IF(MID(IK$5,$A19,1)=IK18,IK18,""))</f>
        <v/>
      </c>
      <c r="IL19" s="37" t="str">
        <f aca="false">UPPER(IF(MID(IL$5,$A19,1)=IL18,IL18,""))</f>
        <v/>
      </c>
      <c r="IM19" s="37" t="str">
        <f aca="false">UPPER(IF(MID(IM$5,$A19,1)=IM18,IM18,""))</f>
        <v/>
      </c>
      <c r="IN19" s="37" t="str">
        <f aca="false">UPPER(IF(MID(IN$5,$A19,1)=IN18,IN18,""))</f>
        <v/>
      </c>
      <c r="IO19" s="37" t="str">
        <f aca="false">UPPER(IF(MID(IO$5,$A19,1)=IO18,IO18,""))</f>
        <v/>
      </c>
      <c r="IP19" s="37" t="str">
        <f aca="false">UPPER(IF(MID(IP$5,$A19,1)=IP18,IP18,""))</f>
        <v/>
      </c>
      <c r="IQ19" s="37" t="str">
        <f aca="false">UPPER(IF(MID(IQ$5,$A19,1)=IQ18,IQ18,""))</f>
        <v/>
      </c>
      <c r="IR19" s="37" t="str">
        <f aca="false">UPPER(IF(MID(IR$5,$A19,1)=IR18,IR18,""))</f>
        <v/>
      </c>
      <c r="IS19" s="37" t="str">
        <f aca="false">UPPER(IF(MID(IS$5,$A19,1)=IS18,IS18,""))</f>
        <v/>
      </c>
      <c r="IT19" s="37" t="str">
        <f aca="false">UPPER(IF(MID(IT$5,$A19,1)=IT18,IT18,""))</f>
        <v/>
      </c>
      <c r="IU19" s="37" t="str">
        <f aca="false">UPPER(IF(MID(IU$5,$A19,1)=IU18,IU18,""))</f>
        <v/>
      </c>
      <c r="IV19" s="37" t="str">
        <f aca="false">UPPER(IF(MID(IV$5,$A19,1)=IV18,IV18,""))</f>
        <v/>
      </c>
    </row>
    <row r="20" s="39" customFormat="true" ht="24.95" hidden="true" customHeight="true" outlineLevel="2" collapsed="false">
      <c r="A20" s="32" t="n">
        <v>14</v>
      </c>
      <c r="B20" s="37" t="str">
        <f aca="false">UPPER(IF(MID(B$5,A20,1)=B19,B19,""))</f>
        <v/>
      </c>
      <c r="C20" s="37" t="str">
        <f aca="false">UPPER(IF(MID(C$5,$A20,1)=C19,C19,""))</f>
        <v/>
      </c>
      <c r="D20" s="37" t="str">
        <f aca="false">UPPER(IF(MID(D$5,$A20,1)=D19,D19,""))</f>
        <v/>
      </c>
      <c r="E20" s="37" t="str">
        <f aca="false">UPPER(IF(MID(E$5,$A20,1)=E19,E19,""))</f>
        <v/>
      </c>
      <c r="F20" s="37" t="str">
        <f aca="false">UPPER(IF(MID(F$5,$A20,1)=F19,F19,""))</f>
        <v/>
      </c>
      <c r="G20" s="37" t="str">
        <f aca="false">UPPER(IF(MID(G$5,$A20,1)=G19,G19,""))</f>
        <v/>
      </c>
      <c r="H20" s="37" t="str">
        <f aca="false">UPPER(IF(MID(H$5,$A20,1)=H19,H19,""))</f>
        <v/>
      </c>
      <c r="I20" s="38" t="str">
        <f aca="false">UPPER(IF(MID(I$5,$A20,1)=I19,I19,""))</f>
        <v/>
      </c>
      <c r="J20" s="38" t="str">
        <f aca="false">UPPER(IF(MID(J$5,$A20,1)=J19,J19,""))</f>
        <v/>
      </c>
      <c r="K20" s="38" t="str">
        <f aca="false">UPPER(IF(MID(K$5,$A20,1)=K19,K19,""))</f>
        <v/>
      </c>
      <c r="L20" s="38" t="str">
        <f aca="false">UPPER(IF(MID(L$5,$A20,1)=L19,L19,""))</f>
        <v/>
      </c>
      <c r="M20" s="38" t="str">
        <f aca="false">UPPER(IF(MID(M$5,$A20,1)=M19,M19,""))</f>
        <v/>
      </c>
      <c r="N20" s="38" t="str">
        <f aca="false">UPPER(IF(MID(N$5,$A20,1)=N19,N19,""))</f>
        <v/>
      </c>
      <c r="O20" s="38" t="str">
        <f aca="false">UPPER(IF(MID(O$5,$A20,1)=O19,O19,""))</f>
        <v/>
      </c>
      <c r="P20" s="38" t="str">
        <f aca="false">UPPER(IF(MID(P$5,$A20,1)=P19,P19,""))</f>
        <v/>
      </c>
      <c r="Q20" s="38" t="str">
        <f aca="false">UPPER(IF(MID(Q$5,$A20,1)=Q19,Q19,""))</f>
        <v/>
      </c>
      <c r="R20" s="38" t="str">
        <f aca="false">UPPER(IF(MID(R$5,$A20,1)=R19,R19,""))</f>
        <v/>
      </c>
      <c r="S20" s="38" t="str">
        <f aca="false">UPPER(IF(MID(S$5,$A20,1)=S19,S19,""))</f>
        <v/>
      </c>
      <c r="T20" s="38" t="str">
        <f aca="false">UPPER(IF(MID(T$5,$A20,1)=T19,T19,""))</f>
        <v/>
      </c>
      <c r="U20" s="38" t="str">
        <f aca="false">UPPER(IF(MID(U$5,$A20,1)=U19,U19,""))</f>
        <v/>
      </c>
      <c r="V20" s="38" t="str">
        <f aca="false">UPPER(IF(MID(V$5,$A20,1)=V19,V19,""))</f>
        <v/>
      </c>
      <c r="W20" s="38" t="str">
        <f aca="false">UPPER(IF(MID(W$5,$A20,1)=W19,W19,""))</f>
        <v/>
      </c>
      <c r="X20" s="38" t="str">
        <f aca="false">UPPER(IF(MID(X$5,$A20,1)=X19,X19,""))</f>
        <v/>
      </c>
      <c r="Y20" s="38" t="str">
        <f aca="false">UPPER(IF(MID(Y$5,$A20,1)=Y19,Y19,""))</f>
        <v/>
      </c>
      <c r="Z20" s="38" t="str">
        <f aca="false">UPPER(IF(MID(Z$5,$A20,1)=Z19,Z19,""))</f>
        <v/>
      </c>
      <c r="AA20" s="38" t="str">
        <f aca="false">UPPER(IF(MID(AA$5,$A20,1)=AA19,AA19,""))</f>
        <v/>
      </c>
      <c r="AB20" s="38" t="str">
        <f aca="false">UPPER(IF(MID(AB$5,$A20,1)=AB19,AB19,""))</f>
        <v/>
      </c>
      <c r="AC20" s="38" t="str">
        <f aca="false">UPPER(IF(MID(AC$5,$A20,1)=AC19,AC19,""))</f>
        <v/>
      </c>
      <c r="AD20" s="38" t="str">
        <f aca="false">UPPER(IF(MID(AD$5,$A20,1)=AD19,AD19,""))</f>
        <v/>
      </c>
      <c r="AE20" s="38" t="str">
        <f aca="false">UPPER(IF(MID(AE$5,$A20,1)=AE19,AE19,""))</f>
        <v/>
      </c>
      <c r="AF20" s="38" t="str">
        <f aca="false">UPPER(IF(MID(AF$5,$A20,1)=AF19,AF19,""))</f>
        <v/>
      </c>
      <c r="AG20" s="38" t="str">
        <f aca="false">UPPER(IF(MID(AG$5,$A20,1)=AG19,AG19,""))</f>
        <v/>
      </c>
      <c r="AH20" s="38" t="str">
        <f aca="false">UPPER(IF(MID(AH$5,$A20,1)=AH19,AH19,""))</f>
        <v/>
      </c>
      <c r="AI20" s="38" t="str">
        <f aca="false">UPPER(IF(MID(AI$5,$A20,1)=AI19,AI19,""))</f>
        <v/>
      </c>
      <c r="AJ20" s="38" t="str">
        <f aca="false">UPPER(IF(MID(AJ$5,$A20,1)=AJ19,AJ19,""))</f>
        <v/>
      </c>
      <c r="AK20" s="38" t="str">
        <f aca="false">UPPER(IF(MID(AK$5,$A20,1)=AK19,AK19,""))</f>
        <v/>
      </c>
      <c r="AL20" s="38" t="str">
        <f aca="false">UPPER(IF(MID(AL$5,$A20,1)=AL19,AL19,""))</f>
        <v/>
      </c>
      <c r="AM20" s="38" t="str">
        <f aca="false">UPPER(IF(MID(AM$5,$A20,1)=AM19,AM19,""))</f>
        <v/>
      </c>
      <c r="AN20" s="38" t="str">
        <f aca="false">UPPER(IF(MID(AN$5,$A20,1)=AN19,AN19,""))</f>
        <v/>
      </c>
      <c r="AO20" s="37" t="str">
        <f aca="false">UPPER(IF(MID(AO$5,$A20,1)=AO19,AO19,""))</f>
        <v/>
      </c>
      <c r="AP20" s="37" t="str">
        <f aca="false">UPPER(IF(MID(AP$5,$A20,1)=AP19,AP19,""))</f>
        <v/>
      </c>
      <c r="AQ20" s="37" t="str">
        <f aca="false">UPPER(IF(MID(AQ$5,$A20,1)=AQ19,AQ19,""))</f>
        <v/>
      </c>
      <c r="AR20" s="37" t="str">
        <f aca="false">UPPER(IF(MID(AR$5,$A20,1)=AR19,AR19,""))</f>
        <v/>
      </c>
      <c r="AS20" s="37" t="str">
        <f aca="false">UPPER(IF(MID(AS$5,$A20,1)=AS19,AS19,""))</f>
        <v/>
      </c>
      <c r="AT20" s="37" t="str">
        <f aca="false">UPPER(IF(MID(AT$5,$A20,1)=AT19,AT19,""))</f>
        <v/>
      </c>
      <c r="AU20" s="37" t="str">
        <f aca="false">UPPER(IF(MID(AU$5,$A20,1)=AU19,AU19,""))</f>
        <v/>
      </c>
      <c r="AV20" s="37" t="str">
        <f aca="false">UPPER(IF(MID(AV$5,$A20,1)=AV19,AV19,""))</f>
        <v/>
      </c>
      <c r="AW20" s="37" t="str">
        <f aca="false">UPPER(IF(MID(AW$5,$A20,1)=AW19,AW19,""))</f>
        <v/>
      </c>
      <c r="AX20" s="37" t="str">
        <f aca="false">UPPER(IF(MID(AX$5,$A20,1)=AX19,AX19,""))</f>
        <v/>
      </c>
      <c r="AY20" s="37" t="str">
        <f aca="false">UPPER(IF(MID(AY$5,$A20,1)=AY19,AY19,""))</f>
        <v/>
      </c>
      <c r="AZ20" s="37" t="str">
        <f aca="false">UPPER(IF(MID(AZ$5,$A20,1)=AZ19,AZ19,""))</f>
        <v/>
      </c>
      <c r="BA20" s="37" t="str">
        <f aca="false">UPPER(IF(MID(BA$5,$A20,1)=BA19,BA19,""))</f>
        <v/>
      </c>
      <c r="BB20" s="37" t="str">
        <f aca="false">UPPER(IF(MID(BB$5,$A20,1)=BB19,BB19,""))</f>
        <v/>
      </c>
      <c r="BC20" s="37" t="str">
        <f aca="false">UPPER(IF(MID(BC$5,$A20,1)=BC19,BC19,""))</f>
        <v/>
      </c>
      <c r="BD20" s="37" t="str">
        <f aca="false">UPPER(IF(MID(BD$5,$A20,1)=BD19,BD19,""))</f>
        <v/>
      </c>
      <c r="BE20" s="37" t="str">
        <f aca="false">UPPER(IF(MID(BE$5,$A20,1)=BE19,BE19,""))</f>
        <v/>
      </c>
      <c r="BF20" s="37" t="str">
        <f aca="false">UPPER(IF(MID(BF$5,$A20,1)=BF19,BF19,""))</f>
        <v/>
      </c>
      <c r="BG20" s="37" t="str">
        <f aca="false">UPPER(IF(MID(BG$5,$A20,1)=BG19,BG19,""))</f>
        <v/>
      </c>
      <c r="BH20" s="37" t="str">
        <f aca="false">UPPER(IF(MID(BH$5,$A20,1)=BH19,BH19,""))</f>
        <v/>
      </c>
      <c r="BI20" s="37" t="str">
        <f aca="false">UPPER(IF(MID(BI$5,$A20,1)=BI19,BI19,""))</f>
        <v/>
      </c>
      <c r="BJ20" s="37" t="str">
        <f aca="false">UPPER(IF(MID(BJ$5,$A20,1)=BJ19,BJ19,""))</f>
        <v/>
      </c>
      <c r="BK20" s="37" t="str">
        <f aca="false">UPPER(IF(MID(BK$5,$A20,1)=BK19,BK19,""))</f>
        <v/>
      </c>
      <c r="BL20" s="37" t="str">
        <f aca="false">UPPER(IF(MID(BL$5,$A20,1)=BL19,BL19,""))</f>
        <v/>
      </c>
      <c r="BM20" s="37" t="str">
        <f aca="false">UPPER(IF(MID(BM$5,$A20,1)=BM19,BM19,""))</f>
        <v/>
      </c>
      <c r="BN20" s="37" t="str">
        <f aca="false">UPPER(IF(MID(BN$5,$A20,1)=BN19,BN19,""))</f>
        <v/>
      </c>
      <c r="BO20" s="37" t="str">
        <f aca="false">UPPER(IF(MID(BO$5,$A20,1)=BO19,BO19,""))</f>
        <v/>
      </c>
      <c r="BP20" s="37" t="str">
        <f aca="false">UPPER(IF(MID(BP$5,$A20,1)=BP19,BP19,""))</f>
        <v/>
      </c>
      <c r="BQ20" s="37" t="str">
        <f aca="false">UPPER(IF(MID(BQ$5,$A20,1)=BQ19,BQ19,""))</f>
        <v/>
      </c>
      <c r="BR20" s="37" t="str">
        <f aca="false">UPPER(IF(MID(BR$5,$A20,1)=BR19,BR19,""))</f>
        <v/>
      </c>
      <c r="BS20" s="37" t="str">
        <f aca="false">UPPER(IF(MID(BS$5,$A20,1)=BS19,BS19,""))</f>
        <v/>
      </c>
      <c r="BT20" s="37" t="str">
        <f aca="false">UPPER(IF(MID(BT$5,$A20,1)=BT19,BT19,""))</f>
        <v/>
      </c>
      <c r="BU20" s="37" t="str">
        <f aca="false">UPPER(IF(MID(BU$5,$A20,1)=BU19,BU19,""))</f>
        <v/>
      </c>
      <c r="BV20" s="37" t="str">
        <f aca="false">UPPER(IF(MID(BV$5,$A20,1)=BV19,BV19,""))</f>
        <v/>
      </c>
      <c r="BW20" s="37" t="str">
        <f aca="false">UPPER(IF(MID(BW$5,$A20,1)=BW19,BW19,""))</f>
        <v/>
      </c>
      <c r="BX20" s="37" t="str">
        <f aca="false">UPPER(IF(MID(BX$5,$A20,1)=BX19,BX19,""))</f>
        <v/>
      </c>
      <c r="BY20" s="37" t="str">
        <f aca="false">UPPER(IF(MID(BY$5,$A20,1)=BY19,BY19,""))</f>
        <v/>
      </c>
      <c r="BZ20" s="37" t="str">
        <f aca="false">UPPER(IF(MID(BZ$5,$A20,1)=BZ19,BZ19,""))</f>
        <v/>
      </c>
      <c r="CA20" s="37" t="str">
        <f aca="false">UPPER(IF(MID(CA$5,$A20,1)=CA19,CA19,""))</f>
        <v/>
      </c>
      <c r="CB20" s="37" t="str">
        <f aca="false">UPPER(IF(MID(CB$5,$A20,1)=CB19,CB19,""))</f>
        <v/>
      </c>
      <c r="CC20" s="37" t="str">
        <f aca="false">UPPER(IF(MID(CC$5,$A20,1)=CC19,CC19,""))</f>
        <v/>
      </c>
      <c r="CD20" s="37" t="str">
        <f aca="false">UPPER(IF(MID(CD$5,$A20,1)=CD19,CD19,""))</f>
        <v/>
      </c>
      <c r="CE20" s="37" t="str">
        <f aca="false">UPPER(IF(MID(CE$5,$A20,1)=CE19,CE19,""))</f>
        <v/>
      </c>
      <c r="CF20" s="37" t="str">
        <f aca="false">UPPER(IF(MID(CF$5,$A20,1)=CF19,CF19,""))</f>
        <v/>
      </c>
      <c r="CG20" s="37" t="str">
        <f aca="false">UPPER(IF(MID(CG$5,$A20,1)=CG19,CG19,""))</f>
        <v/>
      </c>
      <c r="CH20" s="37" t="str">
        <f aca="false">UPPER(IF(MID(CH$5,$A20,1)=CH19,CH19,""))</f>
        <v/>
      </c>
      <c r="CI20" s="37" t="str">
        <f aca="false">UPPER(IF(MID(CI$5,$A20,1)=CI19,CI19,""))</f>
        <v/>
      </c>
      <c r="CJ20" s="37" t="str">
        <f aca="false">UPPER(IF(MID(CJ$5,$A20,1)=CJ19,CJ19,""))</f>
        <v/>
      </c>
      <c r="CK20" s="37" t="str">
        <f aca="false">UPPER(IF(MID(CK$5,$A20,1)=CK19,CK19,""))</f>
        <v/>
      </c>
      <c r="CL20" s="37" t="str">
        <f aca="false">UPPER(IF(MID(CL$5,$A20,1)=CL19,CL19,""))</f>
        <v/>
      </c>
      <c r="CM20" s="37" t="str">
        <f aca="false">UPPER(IF(MID(CM$5,$A20,1)=CM19,CM19,""))</f>
        <v/>
      </c>
      <c r="CN20" s="37" t="str">
        <f aca="false">UPPER(IF(MID(CN$5,$A20,1)=CN19,CN19,""))</f>
        <v/>
      </c>
      <c r="CO20" s="37" t="str">
        <f aca="false">UPPER(IF(MID(CO$5,$A20,1)=CO19,CO19,""))</f>
        <v/>
      </c>
      <c r="CP20" s="37" t="str">
        <f aca="false">UPPER(IF(MID(CP$5,$A20,1)=CP19,CP19,""))</f>
        <v/>
      </c>
      <c r="CQ20" s="37" t="str">
        <f aca="false">UPPER(IF(MID(CQ$5,$A20,1)=CQ19,CQ19,""))</f>
        <v/>
      </c>
      <c r="CR20" s="37" t="str">
        <f aca="false">UPPER(IF(MID(CR$5,$A20,1)=CR19,CR19,""))</f>
        <v/>
      </c>
      <c r="CS20" s="37" t="str">
        <f aca="false">UPPER(IF(MID(CS$5,$A20,1)=CS19,CS19,""))</f>
        <v/>
      </c>
      <c r="CT20" s="37" t="str">
        <f aca="false">UPPER(IF(MID(CT$5,$A20,1)=CT19,CT19,""))</f>
        <v/>
      </c>
      <c r="CU20" s="37" t="str">
        <f aca="false">UPPER(IF(MID(CU$5,$A20,1)=CU19,CU19,""))</f>
        <v/>
      </c>
      <c r="CV20" s="37" t="str">
        <f aca="false">UPPER(IF(MID(CV$5,$A20,1)=CV19,CV19,""))</f>
        <v/>
      </c>
      <c r="CW20" s="37" t="str">
        <f aca="false">UPPER(IF(MID(CW$5,$A20,1)=CW19,CW19,""))</f>
        <v/>
      </c>
      <c r="CX20" s="37" t="str">
        <f aca="false">UPPER(IF(MID(CX$5,$A20,1)=CX19,CX19,""))</f>
        <v/>
      </c>
      <c r="CY20" s="37" t="str">
        <f aca="false">UPPER(IF(MID(CY$5,$A20,1)=CY19,CY19,""))</f>
        <v/>
      </c>
      <c r="CZ20" s="37" t="str">
        <f aca="false">UPPER(IF(MID(CZ$5,$A20,1)=CZ19,CZ19,""))</f>
        <v/>
      </c>
      <c r="DA20" s="37" t="str">
        <f aca="false">UPPER(IF(MID(DA$5,$A20,1)=DA19,DA19,""))</f>
        <v/>
      </c>
      <c r="DB20" s="37" t="str">
        <f aca="false">UPPER(IF(MID(DB$5,$A20,1)=DB19,DB19,""))</f>
        <v/>
      </c>
      <c r="DC20" s="37" t="str">
        <f aca="false">UPPER(IF(MID(DC$5,$A20,1)=DC19,DC19,""))</f>
        <v/>
      </c>
      <c r="DD20" s="37" t="str">
        <f aca="false">UPPER(IF(MID(DD$5,$A20,1)=DD19,DD19,""))</f>
        <v/>
      </c>
      <c r="DE20" s="37" t="str">
        <f aca="false">UPPER(IF(MID(DE$5,$A20,1)=DE19,DE19,""))</f>
        <v/>
      </c>
      <c r="DF20" s="37" t="str">
        <f aca="false">UPPER(IF(MID(DF$5,$A20,1)=DF19,DF19,""))</f>
        <v/>
      </c>
      <c r="DG20" s="37" t="str">
        <f aca="false">UPPER(IF(MID(DG$5,$A20,1)=DG19,DG19,""))</f>
        <v/>
      </c>
      <c r="DH20" s="37" t="str">
        <f aca="false">UPPER(IF(MID(DH$5,$A20,1)=DH19,DH19,""))</f>
        <v/>
      </c>
      <c r="DI20" s="37" t="str">
        <f aca="false">UPPER(IF(MID(DI$5,$A20,1)=DI19,DI19,""))</f>
        <v/>
      </c>
      <c r="DJ20" s="37" t="str">
        <f aca="false">UPPER(IF(MID(DJ$5,$A20,1)=DJ19,DJ19,""))</f>
        <v/>
      </c>
      <c r="DK20" s="37" t="str">
        <f aca="false">UPPER(IF(MID(DK$5,$A20,1)=DK19,DK19,""))</f>
        <v/>
      </c>
      <c r="DL20" s="37" t="str">
        <f aca="false">UPPER(IF(MID(DL$5,$A20,1)=DL19,DL19,""))</f>
        <v/>
      </c>
      <c r="DM20" s="37" t="str">
        <f aca="false">UPPER(IF(MID(DM$5,$A20,1)=DM19,DM19,""))</f>
        <v/>
      </c>
      <c r="DN20" s="37" t="str">
        <f aca="false">UPPER(IF(MID(DN$5,$A20,1)=DN19,DN19,""))</f>
        <v/>
      </c>
      <c r="DO20" s="37" t="str">
        <f aca="false">UPPER(IF(MID(DO$5,$A20,1)=DO19,DO19,""))</f>
        <v/>
      </c>
      <c r="DP20" s="37" t="str">
        <f aca="false">UPPER(IF(MID(DP$5,$A20,1)=DP19,DP19,""))</f>
        <v/>
      </c>
      <c r="DQ20" s="37" t="str">
        <f aca="false">UPPER(IF(MID(DQ$5,$A20,1)=DQ19,DQ19,""))</f>
        <v/>
      </c>
      <c r="DR20" s="37" t="str">
        <f aca="false">UPPER(IF(MID(DR$5,$A20,1)=DR19,DR19,""))</f>
        <v/>
      </c>
      <c r="DS20" s="37" t="str">
        <f aca="false">UPPER(IF(MID(DS$5,$A20,1)=DS19,DS19,""))</f>
        <v/>
      </c>
      <c r="DT20" s="37" t="str">
        <f aca="false">UPPER(IF(MID(DT$5,$A20,1)=DT19,DT19,""))</f>
        <v/>
      </c>
      <c r="DU20" s="37" t="str">
        <f aca="false">UPPER(IF(MID(DU$5,$A20,1)=DU19,DU19,""))</f>
        <v/>
      </c>
      <c r="DV20" s="37" t="str">
        <f aca="false">UPPER(IF(MID(DV$5,$A20,1)=DV19,DV19,""))</f>
        <v/>
      </c>
      <c r="DW20" s="37" t="str">
        <f aca="false">UPPER(IF(MID(DW$5,$A20,1)=DW19,DW19,""))</f>
        <v/>
      </c>
      <c r="DX20" s="37" t="str">
        <f aca="false">UPPER(IF(MID(DX$5,$A20,1)=DX19,DX19,""))</f>
        <v/>
      </c>
      <c r="DY20" s="37" t="str">
        <f aca="false">UPPER(IF(MID(DY$5,$A20,1)=DY19,DY19,""))</f>
        <v/>
      </c>
      <c r="DZ20" s="37" t="str">
        <f aca="false">UPPER(IF(MID(DZ$5,$A20,1)=DZ19,DZ19,""))</f>
        <v/>
      </c>
      <c r="EA20" s="37" t="str">
        <f aca="false">UPPER(IF(MID(EA$5,$A20,1)=EA19,EA19,""))</f>
        <v/>
      </c>
      <c r="EB20" s="37" t="str">
        <f aca="false">UPPER(IF(MID(EB$5,$A20,1)=EB19,EB19,""))</f>
        <v/>
      </c>
      <c r="EC20" s="37" t="str">
        <f aca="false">UPPER(IF(MID(EC$5,$A20,1)=EC19,EC19,""))</f>
        <v/>
      </c>
      <c r="ED20" s="37" t="str">
        <f aca="false">UPPER(IF(MID(ED$5,$A20,1)=ED19,ED19,""))</f>
        <v/>
      </c>
      <c r="EE20" s="37" t="str">
        <f aca="false">UPPER(IF(MID(EE$5,$A20,1)=EE19,EE19,""))</f>
        <v/>
      </c>
      <c r="EF20" s="37" t="str">
        <f aca="false">UPPER(IF(MID(EF$5,$A20,1)=EF19,EF19,""))</f>
        <v/>
      </c>
      <c r="EG20" s="37" t="str">
        <f aca="false">UPPER(IF(MID(EG$5,$A20,1)=EG19,EG19,""))</f>
        <v/>
      </c>
      <c r="EH20" s="37" t="str">
        <f aca="false">UPPER(IF(MID(EH$5,$A20,1)=EH19,EH19,""))</f>
        <v/>
      </c>
      <c r="EI20" s="37" t="str">
        <f aca="false">UPPER(IF(MID(EI$5,$A20,1)=EI19,EI19,""))</f>
        <v/>
      </c>
      <c r="EJ20" s="37" t="str">
        <f aca="false">UPPER(IF(MID(EJ$5,$A20,1)=EJ19,EJ19,""))</f>
        <v/>
      </c>
      <c r="EK20" s="37" t="str">
        <f aca="false">UPPER(IF(MID(EK$5,$A20,1)=EK19,EK19,""))</f>
        <v/>
      </c>
      <c r="EL20" s="37" t="str">
        <f aca="false">UPPER(IF(MID(EL$5,$A20,1)=EL19,EL19,""))</f>
        <v/>
      </c>
      <c r="EM20" s="37" t="str">
        <f aca="false">UPPER(IF(MID(EM$5,$A20,1)=EM19,EM19,""))</f>
        <v/>
      </c>
      <c r="EN20" s="37" t="str">
        <f aca="false">UPPER(IF(MID(EN$5,$A20,1)=EN19,EN19,""))</f>
        <v/>
      </c>
      <c r="EO20" s="37" t="str">
        <f aca="false">UPPER(IF(MID(EO$5,$A20,1)=EO19,EO19,""))</f>
        <v/>
      </c>
      <c r="EP20" s="37" t="str">
        <f aca="false">UPPER(IF(MID(EP$5,$A20,1)=EP19,EP19,""))</f>
        <v/>
      </c>
      <c r="EQ20" s="37" t="str">
        <f aca="false">UPPER(IF(MID(EQ$5,$A20,1)=EQ19,EQ19,""))</f>
        <v/>
      </c>
      <c r="ER20" s="37" t="str">
        <f aca="false">UPPER(IF(MID(ER$5,$A20,1)=ER19,ER19,""))</f>
        <v/>
      </c>
      <c r="ES20" s="37" t="str">
        <f aca="false">UPPER(IF(MID(ES$5,$A20,1)=ES19,ES19,""))</f>
        <v/>
      </c>
      <c r="ET20" s="37" t="str">
        <f aca="false">UPPER(IF(MID(ET$5,$A20,1)=ET19,ET19,""))</f>
        <v/>
      </c>
      <c r="EU20" s="37" t="str">
        <f aca="false">UPPER(IF(MID(EU$5,$A20,1)=EU19,EU19,""))</f>
        <v/>
      </c>
      <c r="EV20" s="37" t="str">
        <f aca="false">UPPER(IF(MID(EV$5,$A20,1)=EV19,EV19,""))</f>
        <v/>
      </c>
      <c r="EW20" s="37" t="str">
        <f aca="false">UPPER(IF(MID(EW$5,$A20,1)=EW19,EW19,""))</f>
        <v/>
      </c>
      <c r="EX20" s="37" t="str">
        <f aca="false">UPPER(IF(MID(EX$5,$A20,1)=EX19,EX19,""))</f>
        <v/>
      </c>
      <c r="EY20" s="37" t="str">
        <f aca="false">UPPER(IF(MID(EY$5,$A20,1)=EY19,EY19,""))</f>
        <v/>
      </c>
      <c r="EZ20" s="37" t="str">
        <f aca="false">UPPER(IF(MID(EZ$5,$A20,1)=EZ19,EZ19,""))</f>
        <v/>
      </c>
      <c r="FA20" s="37" t="str">
        <f aca="false">UPPER(IF(MID(FA$5,$A20,1)=FA19,FA19,""))</f>
        <v/>
      </c>
      <c r="FB20" s="37" t="str">
        <f aca="false">UPPER(IF(MID(FB$5,$A20,1)=FB19,FB19,""))</f>
        <v/>
      </c>
      <c r="FC20" s="37" t="str">
        <f aca="false">UPPER(IF(MID(FC$5,$A20,1)=FC19,FC19,""))</f>
        <v/>
      </c>
      <c r="FD20" s="37" t="str">
        <f aca="false">UPPER(IF(MID(FD$5,$A20,1)=FD19,FD19,""))</f>
        <v/>
      </c>
      <c r="FE20" s="37" t="str">
        <f aca="false">UPPER(IF(MID(FE$5,$A20,1)=FE19,FE19,""))</f>
        <v/>
      </c>
      <c r="FF20" s="37" t="str">
        <f aca="false">UPPER(IF(MID(FF$5,$A20,1)=FF19,FF19,""))</f>
        <v/>
      </c>
      <c r="FG20" s="37" t="str">
        <f aca="false">UPPER(IF(MID(FG$5,$A20,1)=FG19,FG19,""))</f>
        <v/>
      </c>
      <c r="FH20" s="37" t="str">
        <f aca="false">UPPER(IF(MID(FH$5,$A20,1)=FH19,FH19,""))</f>
        <v/>
      </c>
      <c r="FI20" s="37" t="str">
        <f aca="false">UPPER(IF(MID(FI$5,$A20,1)=FI19,FI19,""))</f>
        <v/>
      </c>
      <c r="FJ20" s="37" t="str">
        <f aca="false">UPPER(IF(MID(FJ$5,$A20,1)=FJ19,FJ19,""))</f>
        <v/>
      </c>
      <c r="FK20" s="37" t="str">
        <f aca="false">UPPER(IF(MID(FK$5,$A20,1)=FK19,FK19,""))</f>
        <v/>
      </c>
      <c r="FL20" s="37" t="str">
        <f aca="false">UPPER(IF(MID(FL$5,$A20,1)=FL19,FL19,""))</f>
        <v/>
      </c>
      <c r="FM20" s="37" t="str">
        <f aca="false">UPPER(IF(MID(FM$5,$A20,1)=FM19,FM19,""))</f>
        <v/>
      </c>
      <c r="FN20" s="37" t="str">
        <f aca="false">UPPER(IF(MID(FN$5,$A20,1)=FN19,FN19,""))</f>
        <v/>
      </c>
      <c r="FO20" s="37" t="str">
        <f aca="false">UPPER(IF(MID(FO$5,$A20,1)=FO19,FO19,""))</f>
        <v/>
      </c>
      <c r="FP20" s="37" t="str">
        <f aca="false">UPPER(IF(MID(FP$5,$A20,1)=FP19,FP19,""))</f>
        <v/>
      </c>
      <c r="FQ20" s="37" t="str">
        <f aca="false">UPPER(IF(MID(FQ$5,$A20,1)=FQ19,FQ19,""))</f>
        <v/>
      </c>
      <c r="FR20" s="37" t="str">
        <f aca="false">UPPER(IF(MID(FR$5,$A20,1)=FR19,FR19,""))</f>
        <v/>
      </c>
      <c r="FS20" s="37" t="str">
        <f aca="false">UPPER(IF(MID(FS$5,$A20,1)=FS19,FS19,""))</f>
        <v/>
      </c>
      <c r="FT20" s="37" t="str">
        <f aca="false">UPPER(IF(MID(FT$5,$A20,1)=FT19,FT19,""))</f>
        <v/>
      </c>
      <c r="FU20" s="37" t="str">
        <f aca="false">UPPER(IF(MID(FU$5,$A20,1)=FU19,FU19,""))</f>
        <v/>
      </c>
      <c r="FV20" s="37" t="str">
        <f aca="false">UPPER(IF(MID(FV$5,$A20,1)=FV19,FV19,""))</f>
        <v/>
      </c>
      <c r="FW20" s="37" t="str">
        <f aca="false">UPPER(IF(MID(FW$5,$A20,1)=FW19,FW19,""))</f>
        <v/>
      </c>
      <c r="FX20" s="37" t="str">
        <f aca="false">UPPER(IF(MID(FX$5,$A20,1)=FX19,FX19,""))</f>
        <v/>
      </c>
      <c r="FY20" s="37" t="str">
        <f aca="false">UPPER(IF(MID(FY$5,$A20,1)=FY19,FY19,""))</f>
        <v/>
      </c>
      <c r="FZ20" s="37" t="str">
        <f aca="false">UPPER(IF(MID(FZ$5,$A20,1)=FZ19,FZ19,""))</f>
        <v/>
      </c>
      <c r="GA20" s="37" t="str">
        <f aca="false">UPPER(IF(MID(GA$5,$A20,1)=GA19,GA19,""))</f>
        <v/>
      </c>
      <c r="GB20" s="37" t="str">
        <f aca="false">UPPER(IF(MID(GB$5,$A20,1)=GB19,GB19,""))</f>
        <v/>
      </c>
      <c r="GC20" s="37" t="str">
        <f aca="false">UPPER(IF(MID(GC$5,$A20,1)=GC19,GC19,""))</f>
        <v/>
      </c>
      <c r="GD20" s="37" t="str">
        <f aca="false">UPPER(IF(MID(GD$5,$A20,1)=GD19,GD19,""))</f>
        <v/>
      </c>
      <c r="GE20" s="37" t="str">
        <f aca="false">UPPER(IF(MID(GE$5,$A20,1)=GE19,GE19,""))</f>
        <v/>
      </c>
      <c r="GF20" s="37" t="str">
        <f aca="false">UPPER(IF(MID(GF$5,$A20,1)=GF19,GF19,""))</f>
        <v/>
      </c>
      <c r="GG20" s="37" t="str">
        <f aca="false">UPPER(IF(MID(GG$5,$A20,1)=GG19,GG19,""))</f>
        <v/>
      </c>
      <c r="GH20" s="37" t="str">
        <f aca="false">UPPER(IF(MID(GH$5,$A20,1)=GH19,GH19,""))</f>
        <v/>
      </c>
      <c r="GI20" s="37" t="str">
        <f aca="false">UPPER(IF(MID(GI$5,$A20,1)=GI19,GI19,""))</f>
        <v/>
      </c>
      <c r="GJ20" s="37" t="str">
        <f aca="false">UPPER(IF(MID(GJ$5,$A20,1)=GJ19,GJ19,""))</f>
        <v/>
      </c>
      <c r="GK20" s="37" t="str">
        <f aca="false">UPPER(IF(MID(GK$5,$A20,1)=GK19,GK19,""))</f>
        <v/>
      </c>
      <c r="GL20" s="37" t="str">
        <f aca="false">UPPER(IF(MID(GL$5,$A20,1)=GL19,GL19,""))</f>
        <v/>
      </c>
      <c r="GM20" s="37" t="str">
        <f aca="false">UPPER(IF(MID(GM$5,$A20,1)=GM19,GM19,""))</f>
        <v/>
      </c>
      <c r="GN20" s="37" t="str">
        <f aca="false">UPPER(IF(MID(GN$5,$A20,1)=GN19,GN19,""))</f>
        <v/>
      </c>
      <c r="GO20" s="37" t="str">
        <f aca="false">UPPER(IF(MID(GO$5,$A20,1)=GO19,GO19,""))</f>
        <v/>
      </c>
      <c r="GP20" s="37" t="str">
        <f aca="false">UPPER(IF(MID(GP$5,$A20,1)=GP19,GP19,""))</f>
        <v/>
      </c>
      <c r="GQ20" s="37" t="str">
        <f aca="false">UPPER(IF(MID(GQ$5,$A20,1)=GQ19,GQ19,""))</f>
        <v/>
      </c>
      <c r="GR20" s="37" t="str">
        <f aca="false">UPPER(IF(MID(GR$5,$A20,1)=GR19,GR19,""))</f>
        <v/>
      </c>
      <c r="GS20" s="37" t="str">
        <f aca="false">UPPER(IF(MID(GS$5,$A20,1)=GS19,GS19,""))</f>
        <v/>
      </c>
      <c r="GT20" s="37" t="str">
        <f aca="false">UPPER(IF(MID(GT$5,$A20,1)=GT19,GT19,""))</f>
        <v/>
      </c>
      <c r="GU20" s="37" t="str">
        <f aca="false">UPPER(IF(MID(GU$5,$A20,1)=GU19,GU19,""))</f>
        <v/>
      </c>
      <c r="GV20" s="37" t="str">
        <f aca="false">UPPER(IF(MID(GV$5,$A20,1)=GV19,GV19,""))</f>
        <v/>
      </c>
      <c r="GW20" s="37" t="str">
        <f aca="false">UPPER(IF(MID(GW$5,$A20,1)=GW19,GW19,""))</f>
        <v/>
      </c>
      <c r="GX20" s="37" t="str">
        <f aca="false">UPPER(IF(MID(GX$5,$A20,1)=GX19,GX19,""))</f>
        <v/>
      </c>
      <c r="GY20" s="37" t="str">
        <f aca="false">UPPER(IF(MID(GY$5,$A20,1)=GY19,GY19,""))</f>
        <v/>
      </c>
      <c r="GZ20" s="37" t="str">
        <f aca="false">UPPER(IF(MID(GZ$5,$A20,1)=GZ19,GZ19,""))</f>
        <v/>
      </c>
      <c r="HA20" s="37" t="str">
        <f aca="false">UPPER(IF(MID(HA$5,$A20,1)=HA19,HA19,""))</f>
        <v/>
      </c>
      <c r="HB20" s="37" t="str">
        <f aca="false">UPPER(IF(MID(HB$5,$A20,1)=HB19,HB19,""))</f>
        <v/>
      </c>
      <c r="HC20" s="37" t="str">
        <f aca="false">UPPER(IF(MID(HC$5,$A20,1)=HC19,HC19,""))</f>
        <v/>
      </c>
      <c r="HD20" s="37" t="str">
        <f aca="false">UPPER(IF(MID(HD$5,$A20,1)=HD19,HD19,""))</f>
        <v/>
      </c>
      <c r="HE20" s="37" t="str">
        <f aca="false">UPPER(IF(MID(HE$5,$A20,1)=HE19,HE19,""))</f>
        <v/>
      </c>
      <c r="HF20" s="37" t="str">
        <f aca="false">UPPER(IF(MID(HF$5,$A20,1)=HF19,HF19,""))</f>
        <v/>
      </c>
      <c r="HG20" s="37" t="str">
        <f aca="false">UPPER(IF(MID(HG$5,$A20,1)=HG19,HG19,""))</f>
        <v/>
      </c>
      <c r="HH20" s="37" t="str">
        <f aca="false">UPPER(IF(MID(HH$5,$A20,1)=HH19,HH19,""))</f>
        <v/>
      </c>
      <c r="HI20" s="37" t="str">
        <f aca="false">UPPER(IF(MID(HI$5,$A20,1)=HI19,HI19,""))</f>
        <v/>
      </c>
      <c r="HJ20" s="37" t="str">
        <f aca="false">UPPER(IF(MID(HJ$5,$A20,1)=HJ19,HJ19,""))</f>
        <v/>
      </c>
      <c r="HK20" s="37" t="str">
        <f aca="false">UPPER(IF(MID(HK$5,$A20,1)=HK19,HK19,""))</f>
        <v/>
      </c>
      <c r="HL20" s="37" t="str">
        <f aca="false">UPPER(IF(MID(HL$5,$A20,1)=HL19,HL19,""))</f>
        <v/>
      </c>
      <c r="HM20" s="37" t="str">
        <f aca="false">UPPER(IF(MID(HM$5,$A20,1)=HM19,HM19,""))</f>
        <v/>
      </c>
      <c r="HN20" s="37" t="str">
        <f aca="false">UPPER(IF(MID(HN$5,$A20,1)=HN19,HN19,""))</f>
        <v/>
      </c>
      <c r="HO20" s="37" t="str">
        <f aca="false">UPPER(IF(MID(HO$5,$A20,1)=HO19,HO19,""))</f>
        <v/>
      </c>
      <c r="HP20" s="37" t="str">
        <f aca="false">UPPER(IF(MID(HP$5,$A20,1)=HP19,HP19,""))</f>
        <v/>
      </c>
      <c r="HQ20" s="37" t="str">
        <f aca="false">UPPER(IF(MID(HQ$5,$A20,1)=HQ19,HQ19,""))</f>
        <v/>
      </c>
      <c r="HR20" s="37" t="str">
        <f aca="false">UPPER(IF(MID(HR$5,$A20,1)=HR19,HR19,""))</f>
        <v/>
      </c>
      <c r="HS20" s="37" t="str">
        <f aca="false">UPPER(IF(MID(HS$5,$A20,1)=HS19,HS19,""))</f>
        <v/>
      </c>
      <c r="HT20" s="37" t="str">
        <f aca="false">UPPER(IF(MID(HT$5,$A20,1)=HT19,HT19,""))</f>
        <v/>
      </c>
      <c r="HU20" s="37" t="str">
        <f aca="false">UPPER(IF(MID(HU$5,$A20,1)=HU19,HU19,""))</f>
        <v/>
      </c>
      <c r="HV20" s="37" t="str">
        <f aca="false">UPPER(IF(MID(HV$5,$A20,1)=HV19,HV19,""))</f>
        <v/>
      </c>
      <c r="HW20" s="37" t="str">
        <f aca="false">UPPER(IF(MID(HW$5,$A20,1)=HW19,HW19,""))</f>
        <v/>
      </c>
      <c r="HX20" s="37" t="str">
        <f aca="false">UPPER(IF(MID(HX$5,$A20,1)=HX19,HX19,""))</f>
        <v/>
      </c>
      <c r="HY20" s="37" t="str">
        <f aca="false">UPPER(IF(MID(HY$5,$A20,1)=HY19,HY19,""))</f>
        <v/>
      </c>
      <c r="HZ20" s="37" t="str">
        <f aca="false">UPPER(IF(MID(HZ$5,$A20,1)=HZ19,HZ19,""))</f>
        <v/>
      </c>
      <c r="IA20" s="37" t="str">
        <f aca="false">UPPER(IF(MID(IA$5,$A20,1)=IA19,IA19,""))</f>
        <v/>
      </c>
      <c r="IB20" s="37" t="str">
        <f aca="false">UPPER(IF(MID(IB$5,$A20,1)=IB19,IB19,""))</f>
        <v/>
      </c>
      <c r="IC20" s="37" t="str">
        <f aca="false">UPPER(IF(MID(IC$5,$A20,1)=IC19,IC19,""))</f>
        <v/>
      </c>
      <c r="ID20" s="37" t="str">
        <f aca="false">UPPER(IF(MID(ID$5,$A20,1)=ID19,ID19,""))</f>
        <v/>
      </c>
      <c r="IE20" s="37" t="str">
        <f aca="false">UPPER(IF(MID(IE$5,$A20,1)=IE19,IE19,""))</f>
        <v/>
      </c>
      <c r="IF20" s="37" t="str">
        <f aca="false">UPPER(IF(MID(IF$5,$A20,1)=IF19,IF19,""))</f>
        <v/>
      </c>
      <c r="IG20" s="37" t="str">
        <f aca="false">UPPER(IF(MID(IG$5,$A20,1)=IG19,IG19,""))</f>
        <v/>
      </c>
      <c r="IH20" s="37" t="str">
        <f aca="false">UPPER(IF(MID(IH$5,$A20,1)=IH19,IH19,""))</f>
        <v/>
      </c>
      <c r="II20" s="37" t="str">
        <f aca="false">UPPER(IF(MID(II$5,$A20,1)=II19,II19,""))</f>
        <v/>
      </c>
      <c r="IJ20" s="37" t="str">
        <f aca="false">UPPER(IF(MID(IJ$5,$A20,1)=IJ19,IJ19,""))</f>
        <v/>
      </c>
      <c r="IK20" s="37" t="str">
        <f aca="false">UPPER(IF(MID(IK$5,$A20,1)=IK19,IK19,""))</f>
        <v/>
      </c>
      <c r="IL20" s="37" t="str">
        <f aca="false">UPPER(IF(MID(IL$5,$A20,1)=IL19,IL19,""))</f>
        <v/>
      </c>
      <c r="IM20" s="37" t="str">
        <f aca="false">UPPER(IF(MID(IM$5,$A20,1)=IM19,IM19,""))</f>
        <v/>
      </c>
      <c r="IN20" s="37" t="str">
        <f aca="false">UPPER(IF(MID(IN$5,$A20,1)=IN19,IN19,""))</f>
        <v/>
      </c>
      <c r="IO20" s="37" t="str">
        <f aca="false">UPPER(IF(MID(IO$5,$A20,1)=IO19,IO19,""))</f>
        <v/>
      </c>
      <c r="IP20" s="37" t="str">
        <f aca="false">UPPER(IF(MID(IP$5,$A20,1)=IP19,IP19,""))</f>
        <v/>
      </c>
      <c r="IQ20" s="37" t="str">
        <f aca="false">UPPER(IF(MID(IQ$5,$A20,1)=IQ19,IQ19,""))</f>
        <v/>
      </c>
      <c r="IR20" s="37" t="str">
        <f aca="false">UPPER(IF(MID(IR$5,$A20,1)=IR19,IR19,""))</f>
        <v/>
      </c>
      <c r="IS20" s="37" t="str">
        <f aca="false">UPPER(IF(MID(IS$5,$A20,1)=IS19,IS19,""))</f>
        <v/>
      </c>
      <c r="IT20" s="37" t="str">
        <f aca="false">UPPER(IF(MID(IT$5,$A20,1)=IT19,IT19,""))</f>
        <v/>
      </c>
      <c r="IU20" s="37" t="str">
        <f aca="false">UPPER(IF(MID(IU$5,$A20,1)=IU19,IU19,""))</f>
        <v/>
      </c>
      <c r="IV20" s="37" t="str">
        <f aca="false">UPPER(IF(MID(IV$5,$A20,1)=IV19,IV19,""))</f>
        <v/>
      </c>
    </row>
    <row r="21" s="39" customFormat="true" ht="24.95" hidden="true" customHeight="true" outlineLevel="2" collapsed="false">
      <c r="A21" s="32" t="n">
        <v>15</v>
      </c>
      <c r="B21" s="37" t="str">
        <f aca="false">UPPER(IF(MID(B$5,A21,1)=B20,B20,""))</f>
        <v/>
      </c>
      <c r="C21" s="37" t="str">
        <f aca="false">UPPER(IF(MID(C$5,$A21,1)=C20,C20,""))</f>
        <v/>
      </c>
      <c r="D21" s="37" t="str">
        <f aca="false">UPPER(IF(MID(D$5,$A21,1)=D20,D20,""))</f>
        <v/>
      </c>
      <c r="E21" s="37" t="str">
        <f aca="false">UPPER(IF(MID(E$5,$A21,1)=E20,E20,""))</f>
        <v/>
      </c>
      <c r="F21" s="37" t="str">
        <f aca="false">UPPER(IF(MID(F$5,$A21,1)=F20,F20,""))</f>
        <v/>
      </c>
      <c r="G21" s="37" t="str">
        <f aca="false">UPPER(IF(MID(G$5,$A21,1)=G20,G20,""))</f>
        <v/>
      </c>
      <c r="H21" s="37" t="str">
        <f aca="false">UPPER(IF(MID(H$5,$A21,1)=H20,H20,""))</f>
        <v/>
      </c>
      <c r="I21" s="38" t="str">
        <f aca="false">UPPER(IF(MID(I$5,$A21,1)=I20,I20,""))</f>
        <v/>
      </c>
      <c r="J21" s="38" t="str">
        <f aca="false">UPPER(IF(MID(J$5,$A21,1)=J20,J20,""))</f>
        <v/>
      </c>
      <c r="K21" s="38" t="str">
        <f aca="false">UPPER(IF(MID(K$5,$A21,1)=K20,K20,""))</f>
        <v/>
      </c>
      <c r="L21" s="38" t="str">
        <f aca="false">UPPER(IF(MID(L$5,$A21,1)=L20,L20,""))</f>
        <v/>
      </c>
      <c r="M21" s="38" t="str">
        <f aca="false">UPPER(IF(MID(M$5,$A21,1)=M20,M20,""))</f>
        <v/>
      </c>
      <c r="N21" s="38" t="str">
        <f aca="false">UPPER(IF(MID(N$5,$A21,1)=N20,N20,""))</f>
        <v/>
      </c>
      <c r="O21" s="38" t="str">
        <f aca="false">UPPER(IF(MID(O$5,$A21,1)=O20,O20,""))</f>
        <v/>
      </c>
      <c r="P21" s="38" t="str">
        <f aca="false">UPPER(IF(MID(P$5,$A21,1)=P20,P20,""))</f>
        <v/>
      </c>
      <c r="Q21" s="38" t="str">
        <f aca="false">UPPER(IF(MID(Q$5,$A21,1)=Q20,Q20,""))</f>
        <v/>
      </c>
      <c r="R21" s="38" t="str">
        <f aca="false">UPPER(IF(MID(R$5,$A21,1)=R20,R20,""))</f>
        <v/>
      </c>
      <c r="S21" s="38" t="str">
        <f aca="false">UPPER(IF(MID(S$5,$A21,1)=S20,S20,""))</f>
        <v/>
      </c>
      <c r="T21" s="38" t="str">
        <f aca="false">UPPER(IF(MID(T$5,$A21,1)=T20,T20,""))</f>
        <v/>
      </c>
      <c r="U21" s="38" t="str">
        <f aca="false">UPPER(IF(MID(U$5,$A21,1)=U20,U20,""))</f>
        <v/>
      </c>
      <c r="V21" s="38" t="str">
        <f aca="false">UPPER(IF(MID(V$5,$A21,1)=V20,V20,""))</f>
        <v/>
      </c>
      <c r="W21" s="38" t="str">
        <f aca="false">UPPER(IF(MID(W$5,$A21,1)=W20,W20,""))</f>
        <v/>
      </c>
      <c r="X21" s="38" t="str">
        <f aca="false">UPPER(IF(MID(X$5,$A21,1)=X20,X20,""))</f>
        <v/>
      </c>
      <c r="Y21" s="38" t="str">
        <f aca="false">UPPER(IF(MID(Y$5,$A21,1)=Y20,Y20,""))</f>
        <v/>
      </c>
      <c r="Z21" s="38" t="str">
        <f aca="false">UPPER(IF(MID(Z$5,$A21,1)=Z20,Z20,""))</f>
        <v/>
      </c>
      <c r="AA21" s="38" t="str">
        <f aca="false">UPPER(IF(MID(AA$5,$A21,1)=AA20,AA20,""))</f>
        <v/>
      </c>
      <c r="AB21" s="38" t="str">
        <f aca="false">UPPER(IF(MID(AB$5,$A21,1)=AB20,AB20,""))</f>
        <v/>
      </c>
      <c r="AC21" s="38" t="str">
        <f aca="false">UPPER(IF(MID(AC$5,$A21,1)=AC20,AC20,""))</f>
        <v/>
      </c>
      <c r="AD21" s="38" t="str">
        <f aca="false">UPPER(IF(MID(AD$5,$A21,1)=AD20,AD20,""))</f>
        <v/>
      </c>
      <c r="AE21" s="38" t="str">
        <f aca="false">UPPER(IF(MID(AE$5,$A21,1)=AE20,AE20,""))</f>
        <v/>
      </c>
      <c r="AF21" s="38" t="str">
        <f aca="false">UPPER(IF(MID(AF$5,$A21,1)=AF20,AF20,""))</f>
        <v/>
      </c>
      <c r="AG21" s="38" t="str">
        <f aca="false">UPPER(IF(MID(AG$5,$A21,1)=AG20,AG20,""))</f>
        <v/>
      </c>
      <c r="AH21" s="38" t="str">
        <f aca="false">UPPER(IF(MID(AH$5,$A21,1)=AH20,AH20,""))</f>
        <v/>
      </c>
      <c r="AI21" s="38" t="str">
        <f aca="false">UPPER(IF(MID(AI$5,$A21,1)=AI20,AI20,""))</f>
        <v/>
      </c>
      <c r="AJ21" s="38" t="str">
        <f aca="false">UPPER(IF(MID(AJ$5,$A21,1)=AJ20,AJ20,""))</f>
        <v/>
      </c>
      <c r="AK21" s="38" t="str">
        <f aca="false">UPPER(IF(MID(AK$5,$A21,1)=AK20,AK20,""))</f>
        <v/>
      </c>
      <c r="AL21" s="38" t="str">
        <f aca="false">UPPER(IF(MID(AL$5,$A21,1)=AL20,AL20,""))</f>
        <v/>
      </c>
      <c r="AM21" s="38" t="str">
        <f aca="false">UPPER(IF(MID(AM$5,$A21,1)=AM20,AM20,""))</f>
        <v/>
      </c>
      <c r="AN21" s="38" t="str">
        <f aca="false">UPPER(IF(MID(AN$5,$A21,1)=AN20,AN20,""))</f>
        <v/>
      </c>
      <c r="AO21" s="37" t="str">
        <f aca="false">UPPER(IF(MID(AO$5,$A21,1)=AO20,AO20,""))</f>
        <v/>
      </c>
      <c r="AP21" s="37" t="str">
        <f aca="false">UPPER(IF(MID(AP$5,$A21,1)=AP20,AP20,""))</f>
        <v/>
      </c>
      <c r="AQ21" s="37" t="str">
        <f aca="false">UPPER(IF(MID(AQ$5,$A21,1)=AQ20,AQ20,""))</f>
        <v/>
      </c>
      <c r="AR21" s="37" t="str">
        <f aca="false">UPPER(IF(MID(AR$5,$A21,1)=AR20,AR20,""))</f>
        <v/>
      </c>
      <c r="AS21" s="37" t="str">
        <f aca="false">UPPER(IF(MID(AS$5,$A21,1)=AS20,AS20,""))</f>
        <v/>
      </c>
      <c r="AT21" s="37" t="str">
        <f aca="false">UPPER(IF(MID(AT$5,$A21,1)=AT20,AT20,""))</f>
        <v/>
      </c>
      <c r="AU21" s="37" t="str">
        <f aca="false">UPPER(IF(MID(AU$5,$A21,1)=AU20,AU20,""))</f>
        <v/>
      </c>
      <c r="AV21" s="37" t="str">
        <f aca="false">UPPER(IF(MID(AV$5,$A21,1)=AV20,AV20,""))</f>
        <v/>
      </c>
      <c r="AW21" s="37" t="str">
        <f aca="false">UPPER(IF(MID(AW$5,$A21,1)=AW20,AW20,""))</f>
        <v/>
      </c>
      <c r="AX21" s="37" t="str">
        <f aca="false">UPPER(IF(MID(AX$5,$A21,1)=AX20,AX20,""))</f>
        <v/>
      </c>
      <c r="AY21" s="37" t="str">
        <f aca="false">UPPER(IF(MID(AY$5,$A21,1)=AY20,AY20,""))</f>
        <v/>
      </c>
      <c r="AZ21" s="37" t="str">
        <f aca="false">UPPER(IF(MID(AZ$5,$A21,1)=AZ20,AZ20,""))</f>
        <v/>
      </c>
      <c r="BA21" s="37" t="str">
        <f aca="false">UPPER(IF(MID(BA$5,$A21,1)=BA20,BA20,""))</f>
        <v/>
      </c>
      <c r="BB21" s="37" t="str">
        <f aca="false">UPPER(IF(MID(BB$5,$A21,1)=BB20,BB20,""))</f>
        <v/>
      </c>
      <c r="BC21" s="37" t="str">
        <f aca="false">UPPER(IF(MID(BC$5,$A21,1)=BC20,BC20,""))</f>
        <v/>
      </c>
      <c r="BD21" s="37" t="str">
        <f aca="false">UPPER(IF(MID(BD$5,$A21,1)=BD20,BD20,""))</f>
        <v/>
      </c>
      <c r="BE21" s="37" t="str">
        <f aca="false">UPPER(IF(MID(BE$5,$A21,1)=BE20,BE20,""))</f>
        <v/>
      </c>
      <c r="BF21" s="37" t="str">
        <f aca="false">UPPER(IF(MID(BF$5,$A21,1)=BF20,BF20,""))</f>
        <v/>
      </c>
      <c r="BG21" s="37" t="str">
        <f aca="false">UPPER(IF(MID(BG$5,$A21,1)=BG20,BG20,""))</f>
        <v/>
      </c>
      <c r="BH21" s="37" t="str">
        <f aca="false">UPPER(IF(MID(BH$5,$A21,1)=BH20,BH20,""))</f>
        <v/>
      </c>
      <c r="BI21" s="37" t="str">
        <f aca="false">UPPER(IF(MID(BI$5,$A21,1)=BI20,BI20,""))</f>
        <v/>
      </c>
      <c r="BJ21" s="37" t="str">
        <f aca="false">UPPER(IF(MID(BJ$5,$A21,1)=BJ20,BJ20,""))</f>
        <v/>
      </c>
      <c r="BK21" s="37" t="str">
        <f aca="false">UPPER(IF(MID(BK$5,$A21,1)=BK20,BK20,""))</f>
        <v/>
      </c>
      <c r="BL21" s="37" t="str">
        <f aca="false">UPPER(IF(MID(BL$5,$A21,1)=BL20,BL20,""))</f>
        <v/>
      </c>
      <c r="BM21" s="37" t="str">
        <f aca="false">UPPER(IF(MID(BM$5,$A21,1)=BM20,BM20,""))</f>
        <v/>
      </c>
      <c r="BN21" s="37" t="str">
        <f aca="false">UPPER(IF(MID(BN$5,$A21,1)=BN20,BN20,""))</f>
        <v/>
      </c>
      <c r="BO21" s="37" t="str">
        <f aca="false">UPPER(IF(MID(BO$5,$A21,1)=BO20,BO20,""))</f>
        <v/>
      </c>
      <c r="BP21" s="37" t="str">
        <f aca="false">UPPER(IF(MID(BP$5,$A21,1)=BP20,BP20,""))</f>
        <v/>
      </c>
      <c r="BQ21" s="37" t="str">
        <f aca="false">UPPER(IF(MID(BQ$5,$A21,1)=BQ20,BQ20,""))</f>
        <v/>
      </c>
      <c r="BR21" s="37" t="str">
        <f aca="false">UPPER(IF(MID(BR$5,$A21,1)=BR20,BR20,""))</f>
        <v/>
      </c>
      <c r="BS21" s="37" t="str">
        <f aca="false">UPPER(IF(MID(BS$5,$A21,1)=BS20,BS20,""))</f>
        <v/>
      </c>
      <c r="BT21" s="37" t="str">
        <f aca="false">UPPER(IF(MID(BT$5,$A21,1)=BT20,BT20,""))</f>
        <v/>
      </c>
      <c r="BU21" s="37" t="str">
        <f aca="false">UPPER(IF(MID(BU$5,$A21,1)=BU20,BU20,""))</f>
        <v/>
      </c>
      <c r="BV21" s="37" t="str">
        <f aca="false">UPPER(IF(MID(BV$5,$A21,1)=BV20,BV20,""))</f>
        <v/>
      </c>
      <c r="BW21" s="37" t="str">
        <f aca="false">UPPER(IF(MID(BW$5,$A21,1)=BW20,BW20,""))</f>
        <v/>
      </c>
      <c r="BX21" s="37" t="str">
        <f aca="false">UPPER(IF(MID(BX$5,$A21,1)=BX20,BX20,""))</f>
        <v/>
      </c>
      <c r="BY21" s="37" t="str">
        <f aca="false">UPPER(IF(MID(BY$5,$A21,1)=BY20,BY20,""))</f>
        <v/>
      </c>
      <c r="BZ21" s="37" t="str">
        <f aca="false">UPPER(IF(MID(BZ$5,$A21,1)=BZ20,BZ20,""))</f>
        <v/>
      </c>
      <c r="CA21" s="37" t="str">
        <f aca="false">UPPER(IF(MID(CA$5,$A21,1)=CA20,CA20,""))</f>
        <v/>
      </c>
      <c r="CB21" s="37" t="str">
        <f aca="false">UPPER(IF(MID(CB$5,$A21,1)=CB20,CB20,""))</f>
        <v/>
      </c>
      <c r="CC21" s="37" t="str">
        <f aca="false">UPPER(IF(MID(CC$5,$A21,1)=CC20,CC20,""))</f>
        <v/>
      </c>
      <c r="CD21" s="37" t="str">
        <f aca="false">UPPER(IF(MID(CD$5,$A21,1)=CD20,CD20,""))</f>
        <v/>
      </c>
      <c r="CE21" s="37" t="str">
        <f aca="false">UPPER(IF(MID(CE$5,$A21,1)=CE20,CE20,""))</f>
        <v/>
      </c>
      <c r="CF21" s="37" t="str">
        <f aca="false">UPPER(IF(MID(CF$5,$A21,1)=CF20,CF20,""))</f>
        <v/>
      </c>
      <c r="CG21" s="37" t="str">
        <f aca="false">UPPER(IF(MID(CG$5,$A21,1)=CG20,CG20,""))</f>
        <v/>
      </c>
      <c r="CH21" s="37" t="str">
        <f aca="false">UPPER(IF(MID(CH$5,$A21,1)=CH20,CH20,""))</f>
        <v/>
      </c>
      <c r="CI21" s="37" t="str">
        <f aca="false">UPPER(IF(MID(CI$5,$A21,1)=CI20,CI20,""))</f>
        <v/>
      </c>
      <c r="CJ21" s="37" t="str">
        <f aca="false">UPPER(IF(MID(CJ$5,$A21,1)=CJ20,CJ20,""))</f>
        <v/>
      </c>
      <c r="CK21" s="37" t="str">
        <f aca="false">UPPER(IF(MID(CK$5,$A21,1)=CK20,CK20,""))</f>
        <v/>
      </c>
      <c r="CL21" s="37" t="str">
        <f aca="false">UPPER(IF(MID(CL$5,$A21,1)=CL20,CL20,""))</f>
        <v/>
      </c>
      <c r="CM21" s="37" t="str">
        <f aca="false">UPPER(IF(MID(CM$5,$A21,1)=CM20,CM20,""))</f>
        <v/>
      </c>
      <c r="CN21" s="37" t="str">
        <f aca="false">UPPER(IF(MID(CN$5,$A21,1)=CN20,CN20,""))</f>
        <v/>
      </c>
      <c r="CO21" s="37" t="str">
        <f aca="false">UPPER(IF(MID(CO$5,$A21,1)=CO20,CO20,""))</f>
        <v/>
      </c>
      <c r="CP21" s="37" t="str">
        <f aca="false">UPPER(IF(MID(CP$5,$A21,1)=CP20,CP20,""))</f>
        <v/>
      </c>
      <c r="CQ21" s="37" t="str">
        <f aca="false">UPPER(IF(MID(CQ$5,$A21,1)=CQ20,CQ20,""))</f>
        <v/>
      </c>
      <c r="CR21" s="37" t="str">
        <f aca="false">UPPER(IF(MID(CR$5,$A21,1)=CR20,CR20,""))</f>
        <v/>
      </c>
      <c r="CS21" s="37" t="str">
        <f aca="false">UPPER(IF(MID(CS$5,$A21,1)=CS20,CS20,""))</f>
        <v/>
      </c>
      <c r="CT21" s="37" t="str">
        <f aca="false">UPPER(IF(MID(CT$5,$A21,1)=CT20,CT20,""))</f>
        <v/>
      </c>
      <c r="CU21" s="37" t="str">
        <f aca="false">UPPER(IF(MID(CU$5,$A21,1)=CU20,CU20,""))</f>
        <v/>
      </c>
      <c r="CV21" s="37" t="str">
        <f aca="false">UPPER(IF(MID(CV$5,$A21,1)=CV20,CV20,""))</f>
        <v/>
      </c>
      <c r="CW21" s="37" t="str">
        <f aca="false">UPPER(IF(MID(CW$5,$A21,1)=CW20,CW20,""))</f>
        <v/>
      </c>
      <c r="CX21" s="37" t="str">
        <f aca="false">UPPER(IF(MID(CX$5,$A21,1)=CX20,CX20,""))</f>
        <v/>
      </c>
      <c r="CY21" s="37" t="str">
        <f aca="false">UPPER(IF(MID(CY$5,$A21,1)=CY20,CY20,""))</f>
        <v/>
      </c>
      <c r="CZ21" s="37" t="str">
        <f aca="false">UPPER(IF(MID(CZ$5,$A21,1)=CZ20,CZ20,""))</f>
        <v/>
      </c>
      <c r="DA21" s="37" t="str">
        <f aca="false">UPPER(IF(MID(DA$5,$A21,1)=DA20,DA20,""))</f>
        <v/>
      </c>
      <c r="DB21" s="37" t="str">
        <f aca="false">UPPER(IF(MID(DB$5,$A21,1)=DB20,DB20,""))</f>
        <v/>
      </c>
      <c r="DC21" s="37" t="str">
        <f aca="false">UPPER(IF(MID(DC$5,$A21,1)=DC20,DC20,""))</f>
        <v/>
      </c>
      <c r="DD21" s="37" t="str">
        <f aca="false">UPPER(IF(MID(DD$5,$A21,1)=DD20,DD20,""))</f>
        <v/>
      </c>
      <c r="DE21" s="37" t="str">
        <f aca="false">UPPER(IF(MID(DE$5,$A21,1)=DE20,DE20,""))</f>
        <v/>
      </c>
      <c r="DF21" s="37" t="str">
        <f aca="false">UPPER(IF(MID(DF$5,$A21,1)=DF20,DF20,""))</f>
        <v/>
      </c>
      <c r="DG21" s="37" t="str">
        <f aca="false">UPPER(IF(MID(DG$5,$A21,1)=DG20,DG20,""))</f>
        <v/>
      </c>
      <c r="DH21" s="37" t="str">
        <f aca="false">UPPER(IF(MID(DH$5,$A21,1)=DH20,DH20,""))</f>
        <v/>
      </c>
      <c r="DI21" s="37" t="str">
        <f aca="false">UPPER(IF(MID(DI$5,$A21,1)=DI20,DI20,""))</f>
        <v/>
      </c>
      <c r="DJ21" s="37" t="str">
        <f aca="false">UPPER(IF(MID(DJ$5,$A21,1)=DJ20,DJ20,""))</f>
        <v/>
      </c>
      <c r="DK21" s="37" t="str">
        <f aca="false">UPPER(IF(MID(DK$5,$A21,1)=DK20,DK20,""))</f>
        <v/>
      </c>
      <c r="DL21" s="37" t="str">
        <f aca="false">UPPER(IF(MID(DL$5,$A21,1)=DL20,DL20,""))</f>
        <v/>
      </c>
      <c r="DM21" s="37" t="str">
        <f aca="false">UPPER(IF(MID(DM$5,$A21,1)=DM20,DM20,""))</f>
        <v/>
      </c>
      <c r="DN21" s="37" t="str">
        <f aca="false">UPPER(IF(MID(DN$5,$A21,1)=DN20,DN20,""))</f>
        <v/>
      </c>
      <c r="DO21" s="37" t="str">
        <f aca="false">UPPER(IF(MID(DO$5,$A21,1)=DO20,DO20,""))</f>
        <v/>
      </c>
      <c r="DP21" s="37" t="str">
        <f aca="false">UPPER(IF(MID(DP$5,$A21,1)=DP20,DP20,""))</f>
        <v/>
      </c>
      <c r="DQ21" s="37" t="str">
        <f aca="false">UPPER(IF(MID(DQ$5,$A21,1)=DQ20,DQ20,""))</f>
        <v/>
      </c>
      <c r="DR21" s="37" t="str">
        <f aca="false">UPPER(IF(MID(DR$5,$A21,1)=DR20,DR20,""))</f>
        <v/>
      </c>
      <c r="DS21" s="37" t="str">
        <f aca="false">UPPER(IF(MID(DS$5,$A21,1)=DS20,DS20,""))</f>
        <v/>
      </c>
      <c r="DT21" s="37" t="str">
        <f aca="false">UPPER(IF(MID(DT$5,$A21,1)=DT20,DT20,""))</f>
        <v/>
      </c>
      <c r="DU21" s="37" t="str">
        <f aca="false">UPPER(IF(MID(DU$5,$A21,1)=DU20,DU20,""))</f>
        <v/>
      </c>
      <c r="DV21" s="37" t="str">
        <f aca="false">UPPER(IF(MID(DV$5,$A21,1)=DV20,DV20,""))</f>
        <v/>
      </c>
      <c r="DW21" s="37" t="str">
        <f aca="false">UPPER(IF(MID(DW$5,$A21,1)=DW20,DW20,""))</f>
        <v/>
      </c>
      <c r="DX21" s="37" t="str">
        <f aca="false">UPPER(IF(MID(DX$5,$A21,1)=DX20,DX20,""))</f>
        <v/>
      </c>
      <c r="DY21" s="37" t="str">
        <f aca="false">UPPER(IF(MID(DY$5,$A21,1)=DY20,DY20,""))</f>
        <v/>
      </c>
      <c r="DZ21" s="37" t="str">
        <f aca="false">UPPER(IF(MID(DZ$5,$A21,1)=DZ20,DZ20,""))</f>
        <v/>
      </c>
      <c r="EA21" s="37" t="str">
        <f aca="false">UPPER(IF(MID(EA$5,$A21,1)=EA20,EA20,""))</f>
        <v/>
      </c>
      <c r="EB21" s="37" t="str">
        <f aca="false">UPPER(IF(MID(EB$5,$A21,1)=EB20,EB20,""))</f>
        <v/>
      </c>
      <c r="EC21" s="37" t="str">
        <f aca="false">UPPER(IF(MID(EC$5,$A21,1)=EC20,EC20,""))</f>
        <v/>
      </c>
      <c r="ED21" s="37" t="str">
        <f aca="false">UPPER(IF(MID(ED$5,$A21,1)=ED20,ED20,""))</f>
        <v/>
      </c>
      <c r="EE21" s="37" t="str">
        <f aca="false">UPPER(IF(MID(EE$5,$A21,1)=EE20,EE20,""))</f>
        <v/>
      </c>
      <c r="EF21" s="37" t="str">
        <f aca="false">UPPER(IF(MID(EF$5,$A21,1)=EF20,EF20,""))</f>
        <v/>
      </c>
      <c r="EG21" s="37" t="str">
        <f aca="false">UPPER(IF(MID(EG$5,$A21,1)=EG20,EG20,""))</f>
        <v/>
      </c>
      <c r="EH21" s="37" t="str">
        <f aca="false">UPPER(IF(MID(EH$5,$A21,1)=EH20,EH20,""))</f>
        <v/>
      </c>
      <c r="EI21" s="37" t="str">
        <f aca="false">UPPER(IF(MID(EI$5,$A21,1)=EI20,EI20,""))</f>
        <v/>
      </c>
      <c r="EJ21" s="37" t="str">
        <f aca="false">UPPER(IF(MID(EJ$5,$A21,1)=EJ20,EJ20,""))</f>
        <v/>
      </c>
      <c r="EK21" s="37" t="str">
        <f aca="false">UPPER(IF(MID(EK$5,$A21,1)=EK20,EK20,""))</f>
        <v/>
      </c>
      <c r="EL21" s="37" t="str">
        <f aca="false">UPPER(IF(MID(EL$5,$A21,1)=EL20,EL20,""))</f>
        <v/>
      </c>
      <c r="EM21" s="37" t="str">
        <f aca="false">UPPER(IF(MID(EM$5,$A21,1)=EM20,EM20,""))</f>
        <v/>
      </c>
      <c r="EN21" s="37" t="str">
        <f aca="false">UPPER(IF(MID(EN$5,$A21,1)=EN20,EN20,""))</f>
        <v/>
      </c>
      <c r="EO21" s="37" t="str">
        <f aca="false">UPPER(IF(MID(EO$5,$A21,1)=EO20,EO20,""))</f>
        <v/>
      </c>
      <c r="EP21" s="37" t="str">
        <f aca="false">UPPER(IF(MID(EP$5,$A21,1)=EP20,EP20,""))</f>
        <v/>
      </c>
      <c r="EQ21" s="37" t="str">
        <f aca="false">UPPER(IF(MID(EQ$5,$A21,1)=EQ20,EQ20,""))</f>
        <v/>
      </c>
      <c r="ER21" s="37" t="str">
        <f aca="false">UPPER(IF(MID(ER$5,$A21,1)=ER20,ER20,""))</f>
        <v/>
      </c>
      <c r="ES21" s="37" t="str">
        <f aca="false">UPPER(IF(MID(ES$5,$A21,1)=ES20,ES20,""))</f>
        <v/>
      </c>
      <c r="ET21" s="37" t="str">
        <f aca="false">UPPER(IF(MID(ET$5,$A21,1)=ET20,ET20,""))</f>
        <v/>
      </c>
      <c r="EU21" s="37" t="str">
        <f aca="false">UPPER(IF(MID(EU$5,$A21,1)=EU20,EU20,""))</f>
        <v/>
      </c>
      <c r="EV21" s="37" t="str">
        <f aca="false">UPPER(IF(MID(EV$5,$A21,1)=EV20,EV20,""))</f>
        <v/>
      </c>
      <c r="EW21" s="37" t="str">
        <f aca="false">UPPER(IF(MID(EW$5,$A21,1)=EW20,EW20,""))</f>
        <v/>
      </c>
      <c r="EX21" s="37" t="str">
        <f aca="false">UPPER(IF(MID(EX$5,$A21,1)=EX20,EX20,""))</f>
        <v/>
      </c>
      <c r="EY21" s="37" t="str">
        <f aca="false">UPPER(IF(MID(EY$5,$A21,1)=EY20,EY20,""))</f>
        <v/>
      </c>
      <c r="EZ21" s="37" t="str">
        <f aca="false">UPPER(IF(MID(EZ$5,$A21,1)=EZ20,EZ20,""))</f>
        <v/>
      </c>
      <c r="FA21" s="37" t="str">
        <f aca="false">UPPER(IF(MID(FA$5,$A21,1)=FA20,FA20,""))</f>
        <v/>
      </c>
      <c r="FB21" s="37" t="str">
        <f aca="false">UPPER(IF(MID(FB$5,$A21,1)=FB20,FB20,""))</f>
        <v/>
      </c>
      <c r="FC21" s="37" t="str">
        <f aca="false">UPPER(IF(MID(FC$5,$A21,1)=FC20,FC20,""))</f>
        <v/>
      </c>
      <c r="FD21" s="37" t="str">
        <f aca="false">UPPER(IF(MID(FD$5,$A21,1)=FD20,FD20,""))</f>
        <v/>
      </c>
      <c r="FE21" s="37" t="str">
        <f aca="false">UPPER(IF(MID(FE$5,$A21,1)=FE20,FE20,""))</f>
        <v/>
      </c>
      <c r="FF21" s="37" t="str">
        <f aca="false">UPPER(IF(MID(FF$5,$A21,1)=FF20,FF20,""))</f>
        <v/>
      </c>
      <c r="FG21" s="37" t="str">
        <f aca="false">UPPER(IF(MID(FG$5,$A21,1)=FG20,FG20,""))</f>
        <v/>
      </c>
      <c r="FH21" s="37" t="str">
        <f aca="false">UPPER(IF(MID(FH$5,$A21,1)=FH20,FH20,""))</f>
        <v/>
      </c>
      <c r="FI21" s="37" t="str">
        <f aca="false">UPPER(IF(MID(FI$5,$A21,1)=FI20,FI20,""))</f>
        <v/>
      </c>
      <c r="FJ21" s="37" t="str">
        <f aca="false">UPPER(IF(MID(FJ$5,$A21,1)=FJ20,FJ20,""))</f>
        <v/>
      </c>
      <c r="FK21" s="37" t="str">
        <f aca="false">UPPER(IF(MID(FK$5,$A21,1)=FK20,FK20,""))</f>
        <v/>
      </c>
      <c r="FL21" s="37" t="str">
        <f aca="false">UPPER(IF(MID(FL$5,$A21,1)=FL20,FL20,""))</f>
        <v/>
      </c>
      <c r="FM21" s="37" t="str">
        <f aca="false">UPPER(IF(MID(FM$5,$A21,1)=FM20,FM20,""))</f>
        <v/>
      </c>
      <c r="FN21" s="37" t="str">
        <f aca="false">UPPER(IF(MID(FN$5,$A21,1)=FN20,FN20,""))</f>
        <v/>
      </c>
      <c r="FO21" s="37" t="str">
        <f aca="false">UPPER(IF(MID(FO$5,$A21,1)=FO20,FO20,""))</f>
        <v/>
      </c>
      <c r="FP21" s="37" t="str">
        <f aca="false">UPPER(IF(MID(FP$5,$A21,1)=FP20,FP20,""))</f>
        <v/>
      </c>
      <c r="FQ21" s="37" t="str">
        <f aca="false">UPPER(IF(MID(FQ$5,$A21,1)=FQ20,FQ20,""))</f>
        <v/>
      </c>
      <c r="FR21" s="37" t="str">
        <f aca="false">UPPER(IF(MID(FR$5,$A21,1)=FR20,FR20,""))</f>
        <v/>
      </c>
      <c r="FS21" s="37" t="str">
        <f aca="false">UPPER(IF(MID(FS$5,$A21,1)=FS20,FS20,""))</f>
        <v/>
      </c>
      <c r="FT21" s="37" t="str">
        <f aca="false">UPPER(IF(MID(FT$5,$A21,1)=FT20,FT20,""))</f>
        <v/>
      </c>
      <c r="FU21" s="37" t="str">
        <f aca="false">UPPER(IF(MID(FU$5,$A21,1)=FU20,FU20,""))</f>
        <v/>
      </c>
      <c r="FV21" s="37" t="str">
        <f aca="false">UPPER(IF(MID(FV$5,$A21,1)=FV20,FV20,""))</f>
        <v/>
      </c>
      <c r="FW21" s="37" t="str">
        <f aca="false">UPPER(IF(MID(FW$5,$A21,1)=FW20,FW20,""))</f>
        <v/>
      </c>
      <c r="FX21" s="37" t="str">
        <f aca="false">UPPER(IF(MID(FX$5,$A21,1)=FX20,FX20,""))</f>
        <v/>
      </c>
      <c r="FY21" s="37" t="str">
        <f aca="false">UPPER(IF(MID(FY$5,$A21,1)=FY20,FY20,""))</f>
        <v/>
      </c>
      <c r="FZ21" s="37" t="str">
        <f aca="false">UPPER(IF(MID(FZ$5,$A21,1)=FZ20,FZ20,""))</f>
        <v/>
      </c>
      <c r="GA21" s="37" t="str">
        <f aca="false">UPPER(IF(MID(GA$5,$A21,1)=GA20,GA20,""))</f>
        <v/>
      </c>
      <c r="GB21" s="37" t="str">
        <f aca="false">UPPER(IF(MID(GB$5,$A21,1)=GB20,GB20,""))</f>
        <v/>
      </c>
      <c r="GC21" s="37" t="str">
        <f aca="false">UPPER(IF(MID(GC$5,$A21,1)=GC20,GC20,""))</f>
        <v/>
      </c>
      <c r="GD21" s="37" t="str">
        <f aca="false">UPPER(IF(MID(GD$5,$A21,1)=GD20,GD20,""))</f>
        <v/>
      </c>
      <c r="GE21" s="37" t="str">
        <f aca="false">UPPER(IF(MID(GE$5,$A21,1)=GE20,GE20,""))</f>
        <v/>
      </c>
      <c r="GF21" s="37" t="str">
        <f aca="false">UPPER(IF(MID(GF$5,$A21,1)=GF20,GF20,""))</f>
        <v/>
      </c>
      <c r="GG21" s="37" t="str">
        <f aca="false">UPPER(IF(MID(GG$5,$A21,1)=GG20,GG20,""))</f>
        <v/>
      </c>
      <c r="GH21" s="37" t="str">
        <f aca="false">UPPER(IF(MID(GH$5,$A21,1)=GH20,GH20,""))</f>
        <v/>
      </c>
      <c r="GI21" s="37" t="str">
        <f aca="false">UPPER(IF(MID(GI$5,$A21,1)=GI20,GI20,""))</f>
        <v/>
      </c>
      <c r="GJ21" s="37" t="str">
        <f aca="false">UPPER(IF(MID(GJ$5,$A21,1)=GJ20,GJ20,""))</f>
        <v/>
      </c>
      <c r="GK21" s="37" t="str">
        <f aca="false">UPPER(IF(MID(GK$5,$A21,1)=GK20,GK20,""))</f>
        <v/>
      </c>
      <c r="GL21" s="37" t="str">
        <f aca="false">UPPER(IF(MID(GL$5,$A21,1)=GL20,GL20,""))</f>
        <v/>
      </c>
      <c r="GM21" s="37" t="str">
        <f aca="false">UPPER(IF(MID(GM$5,$A21,1)=GM20,GM20,""))</f>
        <v/>
      </c>
      <c r="GN21" s="37" t="str">
        <f aca="false">UPPER(IF(MID(GN$5,$A21,1)=GN20,GN20,""))</f>
        <v/>
      </c>
      <c r="GO21" s="37" t="str">
        <f aca="false">UPPER(IF(MID(GO$5,$A21,1)=GO20,GO20,""))</f>
        <v/>
      </c>
      <c r="GP21" s="37" t="str">
        <f aca="false">UPPER(IF(MID(GP$5,$A21,1)=GP20,GP20,""))</f>
        <v/>
      </c>
      <c r="GQ21" s="37" t="str">
        <f aca="false">UPPER(IF(MID(GQ$5,$A21,1)=GQ20,GQ20,""))</f>
        <v/>
      </c>
      <c r="GR21" s="37" t="str">
        <f aca="false">UPPER(IF(MID(GR$5,$A21,1)=GR20,GR20,""))</f>
        <v/>
      </c>
      <c r="GS21" s="37" t="str">
        <f aca="false">UPPER(IF(MID(GS$5,$A21,1)=GS20,GS20,""))</f>
        <v/>
      </c>
      <c r="GT21" s="37" t="str">
        <f aca="false">UPPER(IF(MID(GT$5,$A21,1)=GT20,GT20,""))</f>
        <v/>
      </c>
      <c r="GU21" s="37" t="str">
        <f aca="false">UPPER(IF(MID(GU$5,$A21,1)=GU20,GU20,""))</f>
        <v/>
      </c>
      <c r="GV21" s="37" t="str">
        <f aca="false">UPPER(IF(MID(GV$5,$A21,1)=GV20,GV20,""))</f>
        <v/>
      </c>
      <c r="GW21" s="37" t="str">
        <f aca="false">UPPER(IF(MID(GW$5,$A21,1)=GW20,GW20,""))</f>
        <v/>
      </c>
      <c r="GX21" s="37" t="str">
        <f aca="false">UPPER(IF(MID(GX$5,$A21,1)=GX20,GX20,""))</f>
        <v/>
      </c>
      <c r="GY21" s="37" t="str">
        <f aca="false">UPPER(IF(MID(GY$5,$A21,1)=GY20,GY20,""))</f>
        <v/>
      </c>
      <c r="GZ21" s="37" t="str">
        <f aca="false">UPPER(IF(MID(GZ$5,$A21,1)=GZ20,GZ20,""))</f>
        <v/>
      </c>
      <c r="HA21" s="37" t="str">
        <f aca="false">UPPER(IF(MID(HA$5,$A21,1)=HA20,HA20,""))</f>
        <v/>
      </c>
      <c r="HB21" s="37" t="str">
        <f aca="false">UPPER(IF(MID(HB$5,$A21,1)=HB20,HB20,""))</f>
        <v/>
      </c>
      <c r="HC21" s="37" t="str">
        <f aca="false">UPPER(IF(MID(HC$5,$A21,1)=HC20,HC20,""))</f>
        <v/>
      </c>
      <c r="HD21" s="37" t="str">
        <f aca="false">UPPER(IF(MID(HD$5,$A21,1)=HD20,HD20,""))</f>
        <v/>
      </c>
      <c r="HE21" s="37" t="str">
        <f aca="false">UPPER(IF(MID(HE$5,$A21,1)=HE20,HE20,""))</f>
        <v/>
      </c>
      <c r="HF21" s="37" t="str">
        <f aca="false">UPPER(IF(MID(HF$5,$A21,1)=HF20,HF20,""))</f>
        <v/>
      </c>
      <c r="HG21" s="37" t="str">
        <f aca="false">UPPER(IF(MID(HG$5,$A21,1)=HG20,HG20,""))</f>
        <v/>
      </c>
      <c r="HH21" s="37" t="str">
        <f aca="false">UPPER(IF(MID(HH$5,$A21,1)=HH20,HH20,""))</f>
        <v/>
      </c>
      <c r="HI21" s="37" t="str">
        <f aca="false">UPPER(IF(MID(HI$5,$A21,1)=HI20,HI20,""))</f>
        <v/>
      </c>
      <c r="HJ21" s="37" t="str">
        <f aca="false">UPPER(IF(MID(HJ$5,$A21,1)=HJ20,HJ20,""))</f>
        <v/>
      </c>
      <c r="HK21" s="37" t="str">
        <f aca="false">UPPER(IF(MID(HK$5,$A21,1)=HK20,HK20,""))</f>
        <v/>
      </c>
      <c r="HL21" s="37" t="str">
        <f aca="false">UPPER(IF(MID(HL$5,$A21,1)=HL20,HL20,""))</f>
        <v/>
      </c>
      <c r="HM21" s="37" t="str">
        <f aca="false">UPPER(IF(MID(HM$5,$A21,1)=HM20,HM20,""))</f>
        <v/>
      </c>
      <c r="HN21" s="37" t="str">
        <f aca="false">UPPER(IF(MID(HN$5,$A21,1)=HN20,HN20,""))</f>
        <v/>
      </c>
      <c r="HO21" s="37" t="str">
        <f aca="false">UPPER(IF(MID(HO$5,$A21,1)=HO20,HO20,""))</f>
        <v/>
      </c>
      <c r="HP21" s="37" t="str">
        <f aca="false">UPPER(IF(MID(HP$5,$A21,1)=HP20,HP20,""))</f>
        <v/>
      </c>
      <c r="HQ21" s="37" t="str">
        <f aca="false">UPPER(IF(MID(HQ$5,$A21,1)=HQ20,HQ20,""))</f>
        <v/>
      </c>
      <c r="HR21" s="37" t="str">
        <f aca="false">UPPER(IF(MID(HR$5,$A21,1)=HR20,HR20,""))</f>
        <v/>
      </c>
      <c r="HS21" s="37" t="str">
        <f aca="false">UPPER(IF(MID(HS$5,$A21,1)=HS20,HS20,""))</f>
        <v/>
      </c>
      <c r="HT21" s="37" t="str">
        <f aca="false">UPPER(IF(MID(HT$5,$A21,1)=HT20,HT20,""))</f>
        <v/>
      </c>
      <c r="HU21" s="37" t="str">
        <f aca="false">UPPER(IF(MID(HU$5,$A21,1)=HU20,HU20,""))</f>
        <v/>
      </c>
      <c r="HV21" s="37" t="str">
        <f aca="false">UPPER(IF(MID(HV$5,$A21,1)=HV20,HV20,""))</f>
        <v/>
      </c>
      <c r="HW21" s="37" t="str">
        <f aca="false">UPPER(IF(MID(HW$5,$A21,1)=HW20,HW20,""))</f>
        <v/>
      </c>
      <c r="HX21" s="37" t="str">
        <f aca="false">UPPER(IF(MID(HX$5,$A21,1)=HX20,HX20,""))</f>
        <v/>
      </c>
      <c r="HY21" s="37" t="str">
        <f aca="false">UPPER(IF(MID(HY$5,$A21,1)=HY20,HY20,""))</f>
        <v/>
      </c>
      <c r="HZ21" s="37" t="str">
        <f aca="false">UPPER(IF(MID(HZ$5,$A21,1)=HZ20,HZ20,""))</f>
        <v/>
      </c>
      <c r="IA21" s="37" t="str">
        <f aca="false">UPPER(IF(MID(IA$5,$A21,1)=IA20,IA20,""))</f>
        <v/>
      </c>
      <c r="IB21" s="37" t="str">
        <f aca="false">UPPER(IF(MID(IB$5,$A21,1)=IB20,IB20,""))</f>
        <v/>
      </c>
      <c r="IC21" s="37" t="str">
        <f aca="false">UPPER(IF(MID(IC$5,$A21,1)=IC20,IC20,""))</f>
        <v/>
      </c>
      <c r="ID21" s="37" t="str">
        <f aca="false">UPPER(IF(MID(ID$5,$A21,1)=ID20,ID20,""))</f>
        <v/>
      </c>
      <c r="IE21" s="37" t="str">
        <f aca="false">UPPER(IF(MID(IE$5,$A21,1)=IE20,IE20,""))</f>
        <v/>
      </c>
      <c r="IF21" s="37" t="str">
        <f aca="false">UPPER(IF(MID(IF$5,$A21,1)=IF20,IF20,""))</f>
        <v/>
      </c>
      <c r="IG21" s="37" t="str">
        <f aca="false">UPPER(IF(MID(IG$5,$A21,1)=IG20,IG20,""))</f>
        <v/>
      </c>
      <c r="IH21" s="37" t="str">
        <f aca="false">UPPER(IF(MID(IH$5,$A21,1)=IH20,IH20,""))</f>
        <v/>
      </c>
      <c r="II21" s="37" t="str">
        <f aca="false">UPPER(IF(MID(II$5,$A21,1)=II20,II20,""))</f>
        <v/>
      </c>
      <c r="IJ21" s="37" t="str">
        <f aca="false">UPPER(IF(MID(IJ$5,$A21,1)=IJ20,IJ20,""))</f>
        <v/>
      </c>
      <c r="IK21" s="37" t="str">
        <f aca="false">UPPER(IF(MID(IK$5,$A21,1)=IK20,IK20,""))</f>
        <v/>
      </c>
      <c r="IL21" s="37" t="str">
        <f aca="false">UPPER(IF(MID(IL$5,$A21,1)=IL20,IL20,""))</f>
        <v/>
      </c>
      <c r="IM21" s="37" t="str">
        <f aca="false">UPPER(IF(MID(IM$5,$A21,1)=IM20,IM20,""))</f>
        <v/>
      </c>
      <c r="IN21" s="37" t="str">
        <f aca="false">UPPER(IF(MID(IN$5,$A21,1)=IN20,IN20,""))</f>
        <v/>
      </c>
      <c r="IO21" s="37" t="str">
        <f aca="false">UPPER(IF(MID(IO$5,$A21,1)=IO20,IO20,""))</f>
        <v/>
      </c>
      <c r="IP21" s="37" t="str">
        <f aca="false">UPPER(IF(MID(IP$5,$A21,1)=IP20,IP20,""))</f>
        <v/>
      </c>
      <c r="IQ21" s="37" t="str">
        <f aca="false">UPPER(IF(MID(IQ$5,$A21,1)=IQ20,IQ20,""))</f>
        <v/>
      </c>
      <c r="IR21" s="37" t="str">
        <f aca="false">UPPER(IF(MID(IR$5,$A21,1)=IR20,IR20,""))</f>
        <v/>
      </c>
      <c r="IS21" s="37" t="str">
        <f aca="false">UPPER(IF(MID(IS$5,$A21,1)=IS20,IS20,""))</f>
        <v/>
      </c>
      <c r="IT21" s="37" t="str">
        <f aca="false">UPPER(IF(MID(IT$5,$A21,1)=IT20,IT20,""))</f>
        <v/>
      </c>
      <c r="IU21" s="37" t="str">
        <f aca="false">UPPER(IF(MID(IU$5,$A21,1)=IU20,IU20,""))</f>
        <v/>
      </c>
      <c r="IV21" s="37" t="str">
        <f aca="false">UPPER(IF(MID(IV$5,$A21,1)=IV20,IV20,""))</f>
        <v/>
      </c>
    </row>
    <row r="22" s="39" customFormat="true" ht="24.95" hidden="true" customHeight="true" outlineLevel="2" collapsed="false">
      <c r="A22" s="32" t="n">
        <v>16</v>
      </c>
      <c r="B22" s="37" t="str">
        <f aca="false">UPPER(IF(MID(B$5,A22,1)=B21,B21,""))</f>
        <v/>
      </c>
      <c r="C22" s="37" t="str">
        <f aca="false">UPPER(IF(MID(C$5,$A22,1)=C21,C21,""))</f>
        <v/>
      </c>
      <c r="D22" s="37" t="str">
        <f aca="false">UPPER(IF(MID(D$5,$A22,1)=D21,D21,""))</f>
        <v/>
      </c>
      <c r="E22" s="37" t="str">
        <f aca="false">UPPER(IF(MID(E$5,$A22,1)=E21,E21,""))</f>
        <v/>
      </c>
      <c r="F22" s="37" t="str">
        <f aca="false">UPPER(IF(MID(F$5,$A22,1)=F21,F21,""))</f>
        <v/>
      </c>
      <c r="G22" s="37" t="str">
        <f aca="false">UPPER(IF(MID(G$5,$A22,1)=G21,G21,""))</f>
        <v/>
      </c>
      <c r="H22" s="37" t="str">
        <f aca="false">UPPER(IF(MID(H$5,$A22,1)=H21,H21,""))</f>
        <v/>
      </c>
      <c r="I22" s="38" t="str">
        <f aca="false">UPPER(IF(MID(I$5,$A22,1)=I21,I21,""))</f>
        <v/>
      </c>
      <c r="J22" s="38" t="str">
        <f aca="false">UPPER(IF(MID(J$5,$A22,1)=J21,J21,""))</f>
        <v/>
      </c>
      <c r="K22" s="38" t="str">
        <f aca="false">UPPER(IF(MID(K$5,$A22,1)=K21,K21,""))</f>
        <v/>
      </c>
      <c r="L22" s="38" t="str">
        <f aca="false">UPPER(IF(MID(L$5,$A22,1)=L21,L21,""))</f>
        <v/>
      </c>
      <c r="M22" s="38" t="str">
        <f aca="false">UPPER(IF(MID(M$5,$A22,1)=M21,M21,""))</f>
        <v/>
      </c>
      <c r="N22" s="38" t="str">
        <f aca="false">UPPER(IF(MID(N$5,$A22,1)=N21,N21,""))</f>
        <v/>
      </c>
      <c r="O22" s="38" t="str">
        <f aca="false">UPPER(IF(MID(O$5,$A22,1)=O21,O21,""))</f>
        <v/>
      </c>
      <c r="P22" s="38" t="str">
        <f aca="false">UPPER(IF(MID(P$5,$A22,1)=P21,P21,""))</f>
        <v/>
      </c>
      <c r="Q22" s="38" t="str">
        <f aca="false">UPPER(IF(MID(Q$5,$A22,1)=Q21,Q21,""))</f>
        <v/>
      </c>
      <c r="R22" s="38" t="str">
        <f aca="false">UPPER(IF(MID(R$5,$A22,1)=R21,R21,""))</f>
        <v/>
      </c>
      <c r="S22" s="38" t="str">
        <f aca="false">UPPER(IF(MID(S$5,$A22,1)=S21,S21,""))</f>
        <v/>
      </c>
      <c r="T22" s="38" t="str">
        <f aca="false">UPPER(IF(MID(T$5,$A22,1)=T21,T21,""))</f>
        <v/>
      </c>
      <c r="U22" s="38" t="str">
        <f aca="false">UPPER(IF(MID(U$5,$A22,1)=U21,U21,""))</f>
        <v/>
      </c>
      <c r="V22" s="38" t="str">
        <f aca="false">UPPER(IF(MID(V$5,$A22,1)=V21,V21,""))</f>
        <v/>
      </c>
      <c r="W22" s="38" t="str">
        <f aca="false">UPPER(IF(MID(W$5,$A22,1)=W21,W21,""))</f>
        <v/>
      </c>
      <c r="X22" s="38" t="str">
        <f aca="false">UPPER(IF(MID(X$5,$A22,1)=X21,X21,""))</f>
        <v/>
      </c>
      <c r="Y22" s="38" t="str">
        <f aca="false">UPPER(IF(MID(Y$5,$A22,1)=Y21,Y21,""))</f>
        <v/>
      </c>
      <c r="Z22" s="38" t="str">
        <f aca="false">UPPER(IF(MID(Z$5,$A22,1)=Z21,Z21,""))</f>
        <v/>
      </c>
      <c r="AA22" s="38" t="str">
        <f aca="false">UPPER(IF(MID(AA$5,$A22,1)=AA21,AA21,""))</f>
        <v/>
      </c>
      <c r="AB22" s="38" t="str">
        <f aca="false">UPPER(IF(MID(AB$5,$A22,1)=AB21,AB21,""))</f>
        <v/>
      </c>
      <c r="AC22" s="38" t="str">
        <f aca="false">UPPER(IF(MID(AC$5,$A22,1)=AC21,AC21,""))</f>
        <v/>
      </c>
      <c r="AD22" s="38" t="str">
        <f aca="false">UPPER(IF(MID(AD$5,$A22,1)=AD21,AD21,""))</f>
        <v/>
      </c>
      <c r="AE22" s="38" t="str">
        <f aca="false">UPPER(IF(MID(AE$5,$A22,1)=AE21,AE21,""))</f>
        <v/>
      </c>
      <c r="AF22" s="38" t="str">
        <f aca="false">UPPER(IF(MID(AF$5,$A22,1)=AF21,AF21,""))</f>
        <v/>
      </c>
      <c r="AG22" s="38" t="str">
        <f aca="false">UPPER(IF(MID(AG$5,$A22,1)=AG21,AG21,""))</f>
        <v/>
      </c>
      <c r="AH22" s="38" t="str">
        <f aca="false">UPPER(IF(MID(AH$5,$A22,1)=AH21,AH21,""))</f>
        <v/>
      </c>
      <c r="AI22" s="38" t="str">
        <f aca="false">UPPER(IF(MID(AI$5,$A22,1)=AI21,AI21,""))</f>
        <v/>
      </c>
      <c r="AJ22" s="38" t="str">
        <f aca="false">UPPER(IF(MID(AJ$5,$A22,1)=AJ21,AJ21,""))</f>
        <v/>
      </c>
      <c r="AK22" s="38" t="str">
        <f aca="false">UPPER(IF(MID(AK$5,$A22,1)=AK21,AK21,""))</f>
        <v/>
      </c>
      <c r="AL22" s="38" t="str">
        <f aca="false">UPPER(IF(MID(AL$5,$A22,1)=AL21,AL21,""))</f>
        <v/>
      </c>
      <c r="AM22" s="38" t="str">
        <f aca="false">UPPER(IF(MID(AM$5,$A22,1)=AM21,AM21,""))</f>
        <v/>
      </c>
      <c r="AN22" s="38" t="str">
        <f aca="false">UPPER(IF(MID(AN$5,$A22,1)=AN21,AN21,""))</f>
        <v/>
      </c>
      <c r="AO22" s="37" t="str">
        <f aca="false">UPPER(IF(MID(AO$5,$A22,1)=AO21,AO21,""))</f>
        <v/>
      </c>
      <c r="AP22" s="37" t="str">
        <f aca="false">UPPER(IF(MID(AP$5,$A22,1)=AP21,AP21,""))</f>
        <v/>
      </c>
      <c r="AQ22" s="37" t="str">
        <f aca="false">UPPER(IF(MID(AQ$5,$A22,1)=AQ21,AQ21,""))</f>
        <v/>
      </c>
      <c r="AR22" s="37" t="str">
        <f aca="false">UPPER(IF(MID(AR$5,$A22,1)=AR21,AR21,""))</f>
        <v/>
      </c>
      <c r="AS22" s="37" t="str">
        <f aca="false">UPPER(IF(MID(AS$5,$A22,1)=AS21,AS21,""))</f>
        <v/>
      </c>
      <c r="AT22" s="37" t="str">
        <f aca="false">UPPER(IF(MID(AT$5,$A22,1)=AT21,AT21,""))</f>
        <v/>
      </c>
      <c r="AU22" s="37" t="str">
        <f aca="false">UPPER(IF(MID(AU$5,$A22,1)=AU21,AU21,""))</f>
        <v/>
      </c>
      <c r="AV22" s="37" t="str">
        <f aca="false">UPPER(IF(MID(AV$5,$A22,1)=AV21,AV21,""))</f>
        <v/>
      </c>
      <c r="AW22" s="37" t="str">
        <f aca="false">UPPER(IF(MID(AW$5,$A22,1)=AW21,AW21,""))</f>
        <v/>
      </c>
      <c r="AX22" s="37" t="str">
        <f aca="false">UPPER(IF(MID(AX$5,$A22,1)=AX21,AX21,""))</f>
        <v/>
      </c>
      <c r="AY22" s="37" t="str">
        <f aca="false">UPPER(IF(MID(AY$5,$A22,1)=AY21,AY21,""))</f>
        <v/>
      </c>
      <c r="AZ22" s="37" t="str">
        <f aca="false">UPPER(IF(MID(AZ$5,$A22,1)=AZ21,AZ21,""))</f>
        <v/>
      </c>
      <c r="BA22" s="37" t="str">
        <f aca="false">UPPER(IF(MID(BA$5,$A22,1)=BA21,BA21,""))</f>
        <v/>
      </c>
      <c r="BB22" s="37" t="str">
        <f aca="false">UPPER(IF(MID(BB$5,$A22,1)=BB21,BB21,""))</f>
        <v/>
      </c>
      <c r="BC22" s="37" t="str">
        <f aca="false">UPPER(IF(MID(BC$5,$A22,1)=BC21,BC21,""))</f>
        <v/>
      </c>
      <c r="BD22" s="37" t="str">
        <f aca="false">UPPER(IF(MID(BD$5,$A22,1)=BD21,BD21,""))</f>
        <v/>
      </c>
      <c r="BE22" s="37" t="str">
        <f aca="false">UPPER(IF(MID(BE$5,$A22,1)=BE21,BE21,""))</f>
        <v/>
      </c>
      <c r="BF22" s="37" t="str">
        <f aca="false">UPPER(IF(MID(BF$5,$A22,1)=BF21,BF21,""))</f>
        <v/>
      </c>
      <c r="BG22" s="37" t="str">
        <f aca="false">UPPER(IF(MID(BG$5,$A22,1)=BG21,BG21,""))</f>
        <v/>
      </c>
      <c r="BH22" s="37" t="str">
        <f aca="false">UPPER(IF(MID(BH$5,$A22,1)=BH21,BH21,""))</f>
        <v/>
      </c>
      <c r="BI22" s="37" t="str">
        <f aca="false">UPPER(IF(MID(BI$5,$A22,1)=BI21,BI21,""))</f>
        <v/>
      </c>
      <c r="BJ22" s="37" t="str">
        <f aca="false">UPPER(IF(MID(BJ$5,$A22,1)=BJ21,BJ21,""))</f>
        <v/>
      </c>
      <c r="BK22" s="37" t="str">
        <f aca="false">UPPER(IF(MID(BK$5,$A22,1)=BK21,BK21,""))</f>
        <v/>
      </c>
      <c r="BL22" s="37" t="str">
        <f aca="false">UPPER(IF(MID(BL$5,$A22,1)=BL21,BL21,""))</f>
        <v/>
      </c>
      <c r="BM22" s="37" t="str">
        <f aca="false">UPPER(IF(MID(BM$5,$A22,1)=BM21,BM21,""))</f>
        <v/>
      </c>
      <c r="BN22" s="37" t="str">
        <f aca="false">UPPER(IF(MID(BN$5,$A22,1)=BN21,BN21,""))</f>
        <v/>
      </c>
      <c r="BO22" s="37" t="str">
        <f aca="false">UPPER(IF(MID(BO$5,$A22,1)=BO21,BO21,""))</f>
        <v/>
      </c>
      <c r="BP22" s="37" t="str">
        <f aca="false">UPPER(IF(MID(BP$5,$A22,1)=BP21,BP21,""))</f>
        <v/>
      </c>
      <c r="BQ22" s="37" t="str">
        <f aca="false">UPPER(IF(MID(BQ$5,$A22,1)=BQ21,BQ21,""))</f>
        <v/>
      </c>
      <c r="BR22" s="37" t="str">
        <f aca="false">UPPER(IF(MID(BR$5,$A22,1)=BR21,BR21,""))</f>
        <v/>
      </c>
      <c r="BS22" s="37" t="str">
        <f aca="false">UPPER(IF(MID(BS$5,$A22,1)=BS21,BS21,""))</f>
        <v/>
      </c>
      <c r="BT22" s="37" t="str">
        <f aca="false">UPPER(IF(MID(BT$5,$A22,1)=BT21,BT21,""))</f>
        <v/>
      </c>
      <c r="BU22" s="37" t="str">
        <f aca="false">UPPER(IF(MID(BU$5,$A22,1)=BU21,BU21,""))</f>
        <v/>
      </c>
      <c r="BV22" s="37" t="str">
        <f aca="false">UPPER(IF(MID(BV$5,$A22,1)=BV21,BV21,""))</f>
        <v/>
      </c>
      <c r="BW22" s="37" t="str">
        <f aca="false">UPPER(IF(MID(BW$5,$A22,1)=BW21,BW21,""))</f>
        <v/>
      </c>
      <c r="BX22" s="37" t="str">
        <f aca="false">UPPER(IF(MID(BX$5,$A22,1)=BX21,BX21,""))</f>
        <v/>
      </c>
      <c r="BY22" s="37" t="str">
        <f aca="false">UPPER(IF(MID(BY$5,$A22,1)=BY21,BY21,""))</f>
        <v/>
      </c>
      <c r="BZ22" s="37" t="str">
        <f aca="false">UPPER(IF(MID(BZ$5,$A22,1)=BZ21,BZ21,""))</f>
        <v/>
      </c>
      <c r="CA22" s="37" t="str">
        <f aca="false">UPPER(IF(MID(CA$5,$A22,1)=CA21,CA21,""))</f>
        <v/>
      </c>
      <c r="CB22" s="37" t="str">
        <f aca="false">UPPER(IF(MID(CB$5,$A22,1)=CB21,CB21,""))</f>
        <v/>
      </c>
      <c r="CC22" s="37" t="str">
        <f aca="false">UPPER(IF(MID(CC$5,$A22,1)=CC21,CC21,""))</f>
        <v/>
      </c>
      <c r="CD22" s="37" t="str">
        <f aca="false">UPPER(IF(MID(CD$5,$A22,1)=CD21,CD21,""))</f>
        <v/>
      </c>
      <c r="CE22" s="37" t="str">
        <f aca="false">UPPER(IF(MID(CE$5,$A22,1)=CE21,CE21,""))</f>
        <v/>
      </c>
      <c r="CF22" s="37" t="str">
        <f aca="false">UPPER(IF(MID(CF$5,$A22,1)=CF21,CF21,""))</f>
        <v/>
      </c>
      <c r="CG22" s="37" t="str">
        <f aca="false">UPPER(IF(MID(CG$5,$A22,1)=CG21,CG21,""))</f>
        <v/>
      </c>
      <c r="CH22" s="37" t="str">
        <f aca="false">UPPER(IF(MID(CH$5,$A22,1)=CH21,CH21,""))</f>
        <v/>
      </c>
      <c r="CI22" s="37" t="str">
        <f aca="false">UPPER(IF(MID(CI$5,$A22,1)=CI21,CI21,""))</f>
        <v/>
      </c>
      <c r="CJ22" s="37" t="str">
        <f aca="false">UPPER(IF(MID(CJ$5,$A22,1)=CJ21,CJ21,""))</f>
        <v/>
      </c>
      <c r="CK22" s="37" t="str">
        <f aca="false">UPPER(IF(MID(CK$5,$A22,1)=CK21,CK21,""))</f>
        <v/>
      </c>
      <c r="CL22" s="37" t="str">
        <f aca="false">UPPER(IF(MID(CL$5,$A22,1)=CL21,CL21,""))</f>
        <v/>
      </c>
      <c r="CM22" s="37" t="str">
        <f aca="false">UPPER(IF(MID(CM$5,$A22,1)=CM21,CM21,""))</f>
        <v/>
      </c>
      <c r="CN22" s="37" t="str">
        <f aca="false">UPPER(IF(MID(CN$5,$A22,1)=CN21,CN21,""))</f>
        <v/>
      </c>
      <c r="CO22" s="37" t="str">
        <f aca="false">UPPER(IF(MID(CO$5,$A22,1)=CO21,CO21,""))</f>
        <v/>
      </c>
      <c r="CP22" s="37" t="str">
        <f aca="false">UPPER(IF(MID(CP$5,$A22,1)=CP21,CP21,""))</f>
        <v/>
      </c>
      <c r="CQ22" s="37" t="str">
        <f aca="false">UPPER(IF(MID(CQ$5,$A22,1)=CQ21,CQ21,""))</f>
        <v/>
      </c>
      <c r="CR22" s="37" t="str">
        <f aca="false">UPPER(IF(MID(CR$5,$A22,1)=CR21,CR21,""))</f>
        <v/>
      </c>
      <c r="CS22" s="37" t="str">
        <f aca="false">UPPER(IF(MID(CS$5,$A22,1)=CS21,CS21,""))</f>
        <v/>
      </c>
      <c r="CT22" s="37" t="str">
        <f aca="false">UPPER(IF(MID(CT$5,$A22,1)=CT21,CT21,""))</f>
        <v/>
      </c>
      <c r="CU22" s="37" t="str">
        <f aca="false">UPPER(IF(MID(CU$5,$A22,1)=CU21,CU21,""))</f>
        <v/>
      </c>
      <c r="CV22" s="37" t="str">
        <f aca="false">UPPER(IF(MID(CV$5,$A22,1)=CV21,CV21,""))</f>
        <v/>
      </c>
      <c r="CW22" s="37" t="str">
        <f aca="false">UPPER(IF(MID(CW$5,$A22,1)=CW21,CW21,""))</f>
        <v/>
      </c>
      <c r="CX22" s="37" t="str">
        <f aca="false">UPPER(IF(MID(CX$5,$A22,1)=CX21,CX21,""))</f>
        <v/>
      </c>
      <c r="CY22" s="37" t="str">
        <f aca="false">UPPER(IF(MID(CY$5,$A22,1)=CY21,CY21,""))</f>
        <v/>
      </c>
      <c r="CZ22" s="37" t="str">
        <f aca="false">UPPER(IF(MID(CZ$5,$A22,1)=CZ21,CZ21,""))</f>
        <v/>
      </c>
      <c r="DA22" s="37" t="str">
        <f aca="false">UPPER(IF(MID(DA$5,$A22,1)=DA21,DA21,""))</f>
        <v/>
      </c>
      <c r="DB22" s="37" t="str">
        <f aca="false">UPPER(IF(MID(DB$5,$A22,1)=DB21,DB21,""))</f>
        <v/>
      </c>
      <c r="DC22" s="37" t="str">
        <f aca="false">UPPER(IF(MID(DC$5,$A22,1)=DC21,DC21,""))</f>
        <v/>
      </c>
      <c r="DD22" s="37" t="str">
        <f aca="false">UPPER(IF(MID(DD$5,$A22,1)=DD21,DD21,""))</f>
        <v/>
      </c>
      <c r="DE22" s="37" t="str">
        <f aca="false">UPPER(IF(MID(DE$5,$A22,1)=DE21,DE21,""))</f>
        <v/>
      </c>
      <c r="DF22" s="37" t="str">
        <f aca="false">UPPER(IF(MID(DF$5,$A22,1)=DF21,DF21,""))</f>
        <v/>
      </c>
      <c r="DG22" s="37" t="str">
        <f aca="false">UPPER(IF(MID(DG$5,$A22,1)=DG21,DG21,""))</f>
        <v/>
      </c>
      <c r="DH22" s="37" t="str">
        <f aca="false">UPPER(IF(MID(DH$5,$A22,1)=DH21,DH21,""))</f>
        <v/>
      </c>
      <c r="DI22" s="37" t="str">
        <f aca="false">UPPER(IF(MID(DI$5,$A22,1)=DI21,DI21,""))</f>
        <v/>
      </c>
      <c r="DJ22" s="37" t="str">
        <f aca="false">UPPER(IF(MID(DJ$5,$A22,1)=DJ21,DJ21,""))</f>
        <v/>
      </c>
      <c r="DK22" s="37" t="str">
        <f aca="false">UPPER(IF(MID(DK$5,$A22,1)=DK21,DK21,""))</f>
        <v/>
      </c>
      <c r="DL22" s="37" t="str">
        <f aca="false">UPPER(IF(MID(DL$5,$A22,1)=DL21,DL21,""))</f>
        <v/>
      </c>
      <c r="DM22" s="37" t="str">
        <f aca="false">UPPER(IF(MID(DM$5,$A22,1)=DM21,DM21,""))</f>
        <v/>
      </c>
      <c r="DN22" s="37" t="str">
        <f aca="false">UPPER(IF(MID(DN$5,$A22,1)=DN21,DN21,""))</f>
        <v/>
      </c>
      <c r="DO22" s="37" t="str">
        <f aca="false">UPPER(IF(MID(DO$5,$A22,1)=DO21,DO21,""))</f>
        <v/>
      </c>
      <c r="DP22" s="37" t="str">
        <f aca="false">UPPER(IF(MID(DP$5,$A22,1)=DP21,DP21,""))</f>
        <v/>
      </c>
      <c r="DQ22" s="37" t="str">
        <f aca="false">UPPER(IF(MID(DQ$5,$A22,1)=DQ21,DQ21,""))</f>
        <v/>
      </c>
      <c r="DR22" s="37" t="str">
        <f aca="false">UPPER(IF(MID(DR$5,$A22,1)=DR21,DR21,""))</f>
        <v/>
      </c>
      <c r="DS22" s="37" t="str">
        <f aca="false">UPPER(IF(MID(DS$5,$A22,1)=DS21,DS21,""))</f>
        <v/>
      </c>
      <c r="DT22" s="37" t="str">
        <f aca="false">UPPER(IF(MID(DT$5,$A22,1)=DT21,DT21,""))</f>
        <v/>
      </c>
      <c r="DU22" s="37" t="str">
        <f aca="false">UPPER(IF(MID(DU$5,$A22,1)=DU21,DU21,""))</f>
        <v/>
      </c>
      <c r="DV22" s="37" t="str">
        <f aca="false">UPPER(IF(MID(DV$5,$A22,1)=DV21,DV21,""))</f>
        <v/>
      </c>
      <c r="DW22" s="37" t="str">
        <f aca="false">UPPER(IF(MID(DW$5,$A22,1)=DW21,DW21,""))</f>
        <v/>
      </c>
      <c r="DX22" s="37" t="str">
        <f aca="false">UPPER(IF(MID(DX$5,$A22,1)=DX21,DX21,""))</f>
        <v/>
      </c>
      <c r="DY22" s="37" t="str">
        <f aca="false">UPPER(IF(MID(DY$5,$A22,1)=DY21,DY21,""))</f>
        <v/>
      </c>
      <c r="DZ22" s="37" t="str">
        <f aca="false">UPPER(IF(MID(DZ$5,$A22,1)=DZ21,DZ21,""))</f>
        <v/>
      </c>
      <c r="EA22" s="37" t="str">
        <f aca="false">UPPER(IF(MID(EA$5,$A22,1)=EA21,EA21,""))</f>
        <v/>
      </c>
      <c r="EB22" s="37" t="str">
        <f aca="false">UPPER(IF(MID(EB$5,$A22,1)=EB21,EB21,""))</f>
        <v/>
      </c>
      <c r="EC22" s="37" t="str">
        <f aca="false">UPPER(IF(MID(EC$5,$A22,1)=EC21,EC21,""))</f>
        <v/>
      </c>
      <c r="ED22" s="37" t="str">
        <f aca="false">UPPER(IF(MID(ED$5,$A22,1)=ED21,ED21,""))</f>
        <v/>
      </c>
      <c r="EE22" s="37" t="str">
        <f aca="false">UPPER(IF(MID(EE$5,$A22,1)=EE21,EE21,""))</f>
        <v/>
      </c>
      <c r="EF22" s="37" t="str">
        <f aca="false">UPPER(IF(MID(EF$5,$A22,1)=EF21,EF21,""))</f>
        <v/>
      </c>
      <c r="EG22" s="37" t="str">
        <f aca="false">UPPER(IF(MID(EG$5,$A22,1)=EG21,EG21,""))</f>
        <v/>
      </c>
      <c r="EH22" s="37" t="str">
        <f aca="false">UPPER(IF(MID(EH$5,$A22,1)=EH21,EH21,""))</f>
        <v/>
      </c>
      <c r="EI22" s="37" t="str">
        <f aca="false">UPPER(IF(MID(EI$5,$A22,1)=EI21,EI21,""))</f>
        <v/>
      </c>
      <c r="EJ22" s="37" t="str">
        <f aca="false">UPPER(IF(MID(EJ$5,$A22,1)=EJ21,EJ21,""))</f>
        <v/>
      </c>
      <c r="EK22" s="37" t="str">
        <f aca="false">UPPER(IF(MID(EK$5,$A22,1)=EK21,EK21,""))</f>
        <v/>
      </c>
      <c r="EL22" s="37" t="str">
        <f aca="false">UPPER(IF(MID(EL$5,$A22,1)=EL21,EL21,""))</f>
        <v/>
      </c>
      <c r="EM22" s="37" t="str">
        <f aca="false">UPPER(IF(MID(EM$5,$A22,1)=EM21,EM21,""))</f>
        <v/>
      </c>
      <c r="EN22" s="37" t="str">
        <f aca="false">UPPER(IF(MID(EN$5,$A22,1)=EN21,EN21,""))</f>
        <v/>
      </c>
      <c r="EO22" s="37" t="str">
        <f aca="false">UPPER(IF(MID(EO$5,$A22,1)=EO21,EO21,""))</f>
        <v/>
      </c>
      <c r="EP22" s="37" t="str">
        <f aca="false">UPPER(IF(MID(EP$5,$A22,1)=EP21,EP21,""))</f>
        <v/>
      </c>
      <c r="EQ22" s="37" t="str">
        <f aca="false">UPPER(IF(MID(EQ$5,$A22,1)=EQ21,EQ21,""))</f>
        <v/>
      </c>
      <c r="ER22" s="37" t="str">
        <f aca="false">UPPER(IF(MID(ER$5,$A22,1)=ER21,ER21,""))</f>
        <v/>
      </c>
      <c r="ES22" s="37" t="str">
        <f aca="false">UPPER(IF(MID(ES$5,$A22,1)=ES21,ES21,""))</f>
        <v/>
      </c>
      <c r="ET22" s="37" t="str">
        <f aca="false">UPPER(IF(MID(ET$5,$A22,1)=ET21,ET21,""))</f>
        <v/>
      </c>
      <c r="EU22" s="37" t="str">
        <f aca="false">UPPER(IF(MID(EU$5,$A22,1)=EU21,EU21,""))</f>
        <v/>
      </c>
      <c r="EV22" s="37" t="str">
        <f aca="false">UPPER(IF(MID(EV$5,$A22,1)=EV21,EV21,""))</f>
        <v/>
      </c>
      <c r="EW22" s="37" t="str">
        <f aca="false">UPPER(IF(MID(EW$5,$A22,1)=EW21,EW21,""))</f>
        <v/>
      </c>
      <c r="EX22" s="37" t="str">
        <f aca="false">UPPER(IF(MID(EX$5,$A22,1)=EX21,EX21,""))</f>
        <v/>
      </c>
      <c r="EY22" s="37" t="str">
        <f aca="false">UPPER(IF(MID(EY$5,$A22,1)=EY21,EY21,""))</f>
        <v/>
      </c>
      <c r="EZ22" s="37" t="str">
        <f aca="false">UPPER(IF(MID(EZ$5,$A22,1)=EZ21,EZ21,""))</f>
        <v/>
      </c>
      <c r="FA22" s="37" t="str">
        <f aca="false">UPPER(IF(MID(FA$5,$A22,1)=FA21,FA21,""))</f>
        <v/>
      </c>
      <c r="FB22" s="37" t="str">
        <f aca="false">UPPER(IF(MID(FB$5,$A22,1)=FB21,FB21,""))</f>
        <v/>
      </c>
      <c r="FC22" s="37" t="str">
        <f aca="false">UPPER(IF(MID(FC$5,$A22,1)=FC21,FC21,""))</f>
        <v/>
      </c>
      <c r="FD22" s="37" t="str">
        <f aca="false">UPPER(IF(MID(FD$5,$A22,1)=FD21,FD21,""))</f>
        <v/>
      </c>
      <c r="FE22" s="37" t="str">
        <f aca="false">UPPER(IF(MID(FE$5,$A22,1)=FE21,FE21,""))</f>
        <v/>
      </c>
      <c r="FF22" s="37" t="str">
        <f aca="false">UPPER(IF(MID(FF$5,$A22,1)=FF21,FF21,""))</f>
        <v/>
      </c>
      <c r="FG22" s="37" t="str">
        <f aca="false">UPPER(IF(MID(FG$5,$A22,1)=FG21,FG21,""))</f>
        <v/>
      </c>
      <c r="FH22" s="37" t="str">
        <f aca="false">UPPER(IF(MID(FH$5,$A22,1)=FH21,FH21,""))</f>
        <v/>
      </c>
      <c r="FI22" s="37" t="str">
        <f aca="false">UPPER(IF(MID(FI$5,$A22,1)=FI21,FI21,""))</f>
        <v/>
      </c>
      <c r="FJ22" s="37" t="str">
        <f aca="false">UPPER(IF(MID(FJ$5,$A22,1)=FJ21,FJ21,""))</f>
        <v/>
      </c>
      <c r="FK22" s="37" t="str">
        <f aca="false">UPPER(IF(MID(FK$5,$A22,1)=FK21,FK21,""))</f>
        <v/>
      </c>
      <c r="FL22" s="37" t="str">
        <f aca="false">UPPER(IF(MID(FL$5,$A22,1)=FL21,FL21,""))</f>
        <v/>
      </c>
      <c r="FM22" s="37" t="str">
        <f aca="false">UPPER(IF(MID(FM$5,$A22,1)=FM21,FM21,""))</f>
        <v/>
      </c>
      <c r="FN22" s="37" t="str">
        <f aca="false">UPPER(IF(MID(FN$5,$A22,1)=FN21,FN21,""))</f>
        <v/>
      </c>
      <c r="FO22" s="37" t="str">
        <f aca="false">UPPER(IF(MID(FO$5,$A22,1)=FO21,FO21,""))</f>
        <v/>
      </c>
      <c r="FP22" s="37" t="str">
        <f aca="false">UPPER(IF(MID(FP$5,$A22,1)=FP21,FP21,""))</f>
        <v/>
      </c>
      <c r="FQ22" s="37" t="str">
        <f aca="false">UPPER(IF(MID(FQ$5,$A22,1)=FQ21,FQ21,""))</f>
        <v/>
      </c>
      <c r="FR22" s="37" t="str">
        <f aca="false">UPPER(IF(MID(FR$5,$A22,1)=FR21,FR21,""))</f>
        <v/>
      </c>
      <c r="FS22" s="37" t="str">
        <f aca="false">UPPER(IF(MID(FS$5,$A22,1)=FS21,FS21,""))</f>
        <v/>
      </c>
      <c r="FT22" s="37" t="str">
        <f aca="false">UPPER(IF(MID(FT$5,$A22,1)=FT21,FT21,""))</f>
        <v/>
      </c>
      <c r="FU22" s="37" t="str">
        <f aca="false">UPPER(IF(MID(FU$5,$A22,1)=FU21,FU21,""))</f>
        <v/>
      </c>
      <c r="FV22" s="37" t="str">
        <f aca="false">UPPER(IF(MID(FV$5,$A22,1)=FV21,FV21,""))</f>
        <v/>
      </c>
      <c r="FW22" s="37" t="str">
        <f aca="false">UPPER(IF(MID(FW$5,$A22,1)=FW21,FW21,""))</f>
        <v/>
      </c>
      <c r="FX22" s="37" t="str">
        <f aca="false">UPPER(IF(MID(FX$5,$A22,1)=FX21,FX21,""))</f>
        <v/>
      </c>
      <c r="FY22" s="37" t="str">
        <f aca="false">UPPER(IF(MID(FY$5,$A22,1)=FY21,FY21,""))</f>
        <v/>
      </c>
      <c r="FZ22" s="37" t="str">
        <f aca="false">UPPER(IF(MID(FZ$5,$A22,1)=FZ21,FZ21,""))</f>
        <v/>
      </c>
      <c r="GA22" s="37" t="str">
        <f aca="false">UPPER(IF(MID(GA$5,$A22,1)=GA21,GA21,""))</f>
        <v/>
      </c>
      <c r="GB22" s="37" t="str">
        <f aca="false">UPPER(IF(MID(GB$5,$A22,1)=GB21,GB21,""))</f>
        <v/>
      </c>
      <c r="GC22" s="37" t="str">
        <f aca="false">UPPER(IF(MID(GC$5,$A22,1)=GC21,GC21,""))</f>
        <v/>
      </c>
      <c r="GD22" s="37" t="str">
        <f aca="false">UPPER(IF(MID(GD$5,$A22,1)=GD21,GD21,""))</f>
        <v/>
      </c>
      <c r="GE22" s="37" t="str">
        <f aca="false">UPPER(IF(MID(GE$5,$A22,1)=GE21,GE21,""))</f>
        <v/>
      </c>
      <c r="GF22" s="37" t="str">
        <f aca="false">UPPER(IF(MID(GF$5,$A22,1)=GF21,GF21,""))</f>
        <v/>
      </c>
      <c r="GG22" s="37" t="str">
        <f aca="false">UPPER(IF(MID(GG$5,$A22,1)=GG21,GG21,""))</f>
        <v/>
      </c>
      <c r="GH22" s="37" t="str">
        <f aca="false">UPPER(IF(MID(GH$5,$A22,1)=GH21,GH21,""))</f>
        <v/>
      </c>
      <c r="GI22" s="37" t="str">
        <f aca="false">UPPER(IF(MID(GI$5,$A22,1)=GI21,GI21,""))</f>
        <v/>
      </c>
      <c r="GJ22" s="37" t="str">
        <f aca="false">UPPER(IF(MID(GJ$5,$A22,1)=GJ21,GJ21,""))</f>
        <v/>
      </c>
      <c r="GK22" s="37" t="str">
        <f aca="false">UPPER(IF(MID(GK$5,$A22,1)=GK21,GK21,""))</f>
        <v/>
      </c>
      <c r="GL22" s="37" t="str">
        <f aca="false">UPPER(IF(MID(GL$5,$A22,1)=GL21,GL21,""))</f>
        <v/>
      </c>
      <c r="GM22" s="37" t="str">
        <f aca="false">UPPER(IF(MID(GM$5,$A22,1)=GM21,GM21,""))</f>
        <v/>
      </c>
      <c r="GN22" s="37" t="str">
        <f aca="false">UPPER(IF(MID(GN$5,$A22,1)=GN21,GN21,""))</f>
        <v/>
      </c>
      <c r="GO22" s="37" t="str">
        <f aca="false">UPPER(IF(MID(GO$5,$A22,1)=GO21,GO21,""))</f>
        <v/>
      </c>
      <c r="GP22" s="37" t="str">
        <f aca="false">UPPER(IF(MID(GP$5,$A22,1)=GP21,GP21,""))</f>
        <v/>
      </c>
      <c r="GQ22" s="37" t="str">
        <f aca="false">UPPER(IF(MID(GQ$5,$A22,1)=GQ21,GQ21,""))</f>
        <v/>
      </c>
      <c r="GR22" s="37" t="str">
        <f aca="false">UPPER(IF(MID(GR$5,$A22,1)=GR21,GR21,""))</f>
        <v/>
      </c>
      <c r="GS22" s="37" t="str">
        <f aca="false">UPPER(IF(MID(GS$5,$A22,1)=GS21,GS21,""))</f>
        <v/>
      </c>
      <c r="GT22" s="37" t="str">
        <f aca="false">UPPER(IF(MID(GT$5,$A22,1)=GT21,GT21,""))</f>
        <v/>
      </c>
      <c r="GU22" s="37" t="str">
        <f aca="false">UPPER(IF(MID(GU$5,$A22,1)=GU21,GU21,""))</f>
        <v/>
      </c>
      <c r="GV22" s="37" t="str">
        <f aca="false">UPPER(IF(MID(GV$5,$A22,1)=GV21,GV21,""))</f>
        <v/>
      </c>
      <c r="GW22" s="37" t="str">
        <f aca="false">UPPER(IF(MID(GW$5,$A22,1)=GW21,GW21,""))</f>
        <v/>
      </c>
      <c r="GX22" s="37" t="str">
        <f aca="false">UPPER(IF(MID(GX$5,$A22,1)=GX21,GX21,""))</f>
        <v/>
      </c>
      <c r="GY22" s="37" t="str">
        <f aca="false">UPPER(IF(MID(GY$5,$A22,1)=GY21,GY21,""))</f>
        <v/>
      </c>
      <c r="GZ22" s="37" t="str">
        <f aca="false">UPPER(IF(MID(GZ$5,$A22,1)=GZ21,GZ21,""))</f>
        <v/>
      </c>
      <c r="HA22" s="37" t="str">
        <f aca="false">UPPER(IF(MID(HA$5,$A22,1)=HA21,HA21,""))</f>
        <v/>
      </c>
      <c r="HB22" s="37" t="str">
        <f aca="false">UPPER(IF(MID(HB$5,$A22,1)=HB21,HB21,""))</f>
        <v/>
      </c>
      <c r="HC22" s="37" t="str">
        <f aca="false">UPPER(IF(MID(HC$5,$A22,1)=HC21,HC21,""))</f>
        <v/>
      </c>
      <c r="HD22" s="37" t="str">
        <f aca="false">UPPER(IF(MID(HD$5,$A22,1)=HD21,HD21,""))</f>
        <v/>
      </c>
      <c r="HE22" s="37" t="str">
        <f aca="false">UPPER(IF(MID(HE$5,$A22,1)=HE21,HE21,""))</f>
        <v/>
      </c>
      <c r="HF22" s="37" t="str">
        <f aca="false">UPPER(IF(MID(HF$5,$A22,1)=HF21,HF21,""))</f>
        <v/>
      </c>
      <c r="HG22" s="37" t="str">
        <f aca="false">UPPER(IF(MID(HG$5,$A22,1)=HG21,HG21,""))</f>
        <v/>
      </c>
      <c r="HH22" s="37" t="str">
        <f aca="false">UPPER(IF(MID(HH$5,$A22,1)=HH21,HH21,""))</f>
        <v/>
      </c>
      <c r="HI22" s="37" t="str">
        <f aca="false">UPPER(IF(MID(HI$5,$A22,1)=HI21,HI21,""))</f>
        <v/>
      </c>
      <c r="HJ22" s="37" t="str">
        <f aca="false">UPPER(IF(MID(HJ$5,$A22,1)=HJ21,HJ21,""))</f>
        <v/>
      </c>
      <c r="HK22" s="37" t="str">
        <f aca="false">UPPER(IF(MID(HK$5,$A22,1)=HK21,HK21,""))</f>
        <v/>
      </c>
      <c r="HL22" s="37" t="str">
        <f aca="false">UPPER(IF(MID(HL$5,$A22,1)=HL21,HL21,""))</f>
        <v/>
      </c>
      <c r="HM22" s="37" t="str">
        <f aca="false">UPPER(IF(MID(HM$5,$A22,1)=HM21,HM21,""))</f>
        <v/>
      </c>
      <c r="HN22" s="37" t="str">
        <f aca="false">UPPER(IF(MID(HN$5,$A22,1)=HN21,HN21,""))</f>
        <v/>
      </c>
      <c r="HO22" s="37" t="str">
        <f aca="false">UPPER(IF(MID(HO$5,$A22,1)=HO21,HO21,""))</f>
        <v/>
      </c>
      <c r="HP22" s="37" t="str">
        <f aca="false">UPPER(IF(MID(HP$5,$A22,1)=HP21,HP21,""))</f>
        <v/>
      </c>
      <c r="HQ22" s="37" t="str">
        <f aca="false">UPPER(IF(MID(HQ$5,$A22,1)=HQ21,HQ21,""))</f>
        <v/>
      </c>
      <c r="HR22" s="37" t="str">
        <f aca="false">UPPER(IF(MID(HR$5,$A22,1)=HR21,HR21,""))</f>
        <v/>
      </c>
      <c r="HS22" s="37" t="str">
        <f aca="false">UPPER(IF(MID(HS$5,$A22,1)=HS21,HS21,""))</f>
        <v/>
      </c>
      <c r="HT22" s="37" t="str">
        <f aca="false">UPPER(IF(MID(HT$5,$A22,1)=HT21,HT21,""))</f>
        <v/>
      </c>
      <c r="HU22" s="37" t="str">
        <f aca="false">UPPER(IF(MID(HU$5,$A22,1)=HU21,HU21,""))</f>
        <v/>
      </c>
      <c r="HV22" s="37" t="str">
        <f aca="false">UPPER(IF(MID(HV$5,$A22,1)=HV21,HV21,""))</f>
        <v/>
      </c>
      <c r="HW22" s="37" t="str">
        <f aca="false">UPPER(IF(MID(HW$5,$A22,1)=HW21,HW21,""))</f>
        <v/>
      </c>
      <c r="HX22" s="37" t="str">
        <f aca="false">UPPER(IF(MID(HX$5,$A22,1)=HX21,HX21,""))</f>
        <v/>
      </c>
      <c r="HY22" s="37" t="str">
        <f aca="false">UPPER(IF(MID(HY$5,$A22,1)=HY21,HY21,""))</f>
        <v/>
      </c>
      <c r="HZ22" s="37" t="str">
        <f aca="false">UPPER(IF(MID(HZ$5,$A22,1)=HZ21,HZ21,""))</f>
        <v/>
      </c>
      <c r="IA22" s="37" t="str">
        <f aca="false">UPPER(IF(MID(IA$5,$A22,1)=IA21,IA21,""))</f>
        <v/>
      </c>
      <c r="IB22" s="37" t="str">
        <f aca="false">UPPER(IF(MID(IB$5,$A22,1)=IB21,IB21,""))</f>
        <v/>
      </c>
      <c r="IC22" s="37" t="str">
        <f aca="false">UPPER(IF(MID(IC$5,$A22,1)=IC21,IC21,""))</f>
        <v/>
      </c>
      <c r="ID22" s="37" t="str">
        <f aca="false">UPPER(IF(MID(ID$5,$A22,1)=ID21,ID21,""))</f>
        <v/>
      </c>
      <c r="IE22" s="37" t="str">
        <f aca="false">UPPER(IF(MID(IE$5,$A22,1)=IE21,IE21,""))</f>
        <v/>
      </c>
      <c r="IF22" s="37" t="str">
        <f aca="false">UPPER(IF(MID(IF$5,$A22,1)=IF21,IF21,""))</f>
        <v/>
      </c>
      <c r="IG22" s="37" t="str">
        <f aca="false">UPPER(IF(MID(IG$5,$A22,1)=IG21,IG21,""))</f>
        <v/>
      </c>
      <c r="IH22" s="37" t="str">
        <f aca="false">UPPER(IF(MID(IH$5,$A22,1)=IH21,IH21,""))</f>
        <v/>
      </c>
      <c r="II22" s="37" t="str">
        <f aca="false">UPPER(IF(MID(II$5,$A22,1)=II21,II21,""))</f>
        <v/>
      </c>
      <c r="IJ22" s="37" t="str">
        <f aca="false">UPPER(IF(MID(IJ$5,$A22,1)=IJ21,IJ21,""))</f>
        <v/>
      </c>
      <c r="IK22" s="37" t="str">
        <f aca="false">UPPER(IF(MID(IK$5,$A22,1)=IK21,IK21,""))</f>
        <v/>
      </c>
      <c r="IL22" s="37" t="str">
        <f aca="false">UPPER(IF(MID(IL$5,$A22,1)=IL21,IL21,""))</f>
        <v/>
      </c>
      <c r="IM22" s="37" t="str">
        <f aca="false">UPPER(IF(MID(IM$5,$A22,1)=IM21,IM21,""))</f>
        <v/>
      </c>
      <c r="IN22" s="37" t="str">
        <f aca="false">UPPER(IF(MID(IN$5,$A22,1)=IN21,IN21,""))</f>
        <v/>
      </c>
      <c r="IO22" s="37" t="str">
        <f aca="false">UPPER(IF(MID(IO$5,$A22,1)=IO21,IO21,""))</f>
        <v/>
      </c>
      <c r="IP22" s="37" t="str">
        <f aca="false">UPPER(IF(MID(IP$5,$A22,1)=IP21,IP21,""))</f>
        <v/>
      </c>
      <c r="IQ22" s="37" t="str">
        <f aca="false">UPPER(IF(MID(IQ$5,$A22,1)=IQ21,IQ21,""))</f>
        <v/>
      </c>
      <c r="IR22" s="37" t="str">
        <f aca="false">UPPER(IF(MID(IR$5,$A22,1)=IR21,IR21,""))</f>
        <v/>
      </c>
      <c r="IS22" s="37" t="str">
        <f aca="false">UPPER(IF(MID(IS$5,$A22,1)=IS21,IS21,""))</f>
        <v/>
      </c>
      <c r="IT22" s="37" t="str">
        <f aca="false">UPPER(IF(MID(IT$5,$A22,1)=IT21,IT21,""))</f>
        <v/>
      </c>
      <c r="IU22" s="37" t="str">
        <f aca="false">UPPER(IF(MID(IU$5,$A22,1)=IU21,IU21,""))</f>
        <v/>
      </c>
      <c r="IV22" s="37" t="str">
        <f aca="false">UPPER(IF(MID(IV$5,$A22,1)=IV21,IV21,""))</f>
        <v/>
      </c>
    </row>
    <row r="23" s="39" customFormat="true" ht="24.95" hidden="true" customHeight="true" outlineLevel="2" collapsed="false">
      <c r="A23" s="32" t="n">
        <v>17</v>
      </c>
      <c r="B23" s="37" t="str">
        <f aca="false">UPPER(IF(MID(B$5,A23,1)=B22,B22,""))</f>
        <v/>
      </c>
      <c r="C23" s="37" t="str">
        <f aca="false">UPPER(IF(MID(C$5,$A23,1)=C22,C22,""))</f>
        <v/>
      </c>
      <c r="D23" s="37" t="str">
        <f aca="false">UPPER(IF(MID(D$5,$A23,1)=D22,D22,""))</f>
        <v/>
      </c>
      <c r="E23" s="37" t="str">
        <f aca="false">UPPER(IF(MID(E$5,$A23,1)=E22,E22,""))</f>
        <v/>
      </c>
      <c r="F23" s="37" t="str">
        <f aca="false">UPPER(IF(MID(F$5,$A23,1)=F22,F22,""))</f>
        <v/>
      </c>
      <c r="G23" s="37" t="str">
        <f aca="false">UPPER(IF(MID(G$5,$A23,1)=G22,G22,""))</f>
        <v/>
      </c>
      <c r="H23" s="37" t="str">
        <f aca="false">UPPER(IF(MID(H$5,$A23,1)=H22,H22,""))</f>
        <v/>
      </c>
      <c r="I23" s="38" t="str">
        <f aca="false">UPPER(IF(MID(I$5,$A23,1)=I22,I22,""))</f>
        <v/>
      </c>
      <c r="J23" s="38" t="str">
        <f aca="false">UPPER(IF(MID(J$5,$A23,1)=J22,J22,""))</f>
        <v/>
      </c>
      <c r="K23" s="38" t="str">
        <f aca="false">UPPER(IF(MID(K$5,$A23,1)=K22,K22,""))</f>
        <v/>
      </c>
      <c r="L23" s="38" t="str">
        <f aca="false">UPPER(IF(MID(L$5,$A23,1)=L22,L22,""))</f>
        <v/>
      </c>
      <c r="M23" s="38" t="str">
        <f aca="false">UPPER(IF(MID(M$5,$A23,1)=M22,M22,""))</f>
        <v/>
      </c>
      <c r="N23" s="38" t="str">
        <f aca="false">UPPER(IF(MID(N$5,$A23,1)=N22,N22,""))</f>
        <v/>
      </c>
      <c r="O23" s="38" t="str">
        <f aca="false">UPPER(IF(MID(O$5,$A23,1)=O22,O22,""))</f>
        <v/>
      </c>
      <c r="P23" s="38" t="str">
        <f aca="false">UPPER(IF(MID(P$5,$A23,1)=P22,P22,""))</f>
        <v/>
      </c>
      <c r="Q23" s="38" t="str">
        <f aca="false">UPPER(IF(MID(Q$5,$A23,1)=Q22,Q22,""))</f>
        <v/>
      </c>
      <c r="R23" s="38" t="str">
        <f aca="false">UPPER(IF(MID(R$5,$A23,1)=R22,R22,""))</f>
        <v/>
      </c>
      <c r="S23" s="38" t="str">
        <f aca="false">UPPER(IF(MID(S$5,$A23,1)=S22,S22,""))</f>
        <v/>
      </c>
      <c r="T23" s="38" t="str">
        <f aca="false">UPPER(IF(MID(T$5,$A23,1)=T22,T22,""))</f>
        <v/>
      </c>
      <c r="U23" s="38" t="str">
        <f aca="false">UPPER(IF(MID(U$5,$A23,1)=U22,U22,""))</f>
        <v/>
      </c>
      <c r="V23" s="38" t="str">
        <f aca="false">UPPER(IF(MID(V$5,$A23,1)=V22,V22,""))</f>
        <v/>
      </c>
      <c r="W23" s="38" t="str">
        <f aca="false">UPPER(IF(MID(W$5,$A23,1)=W22,W22,""))</f>
        <v/>
      </c>
      <c r="X23" s="38" t="str">
        <f aca="false">UPPER(IF(MID(X$5,$A23,1)=X22,X22,""))</f>
        <v/>
      </c>
      <c r="Y23" s="38" t="str">
        <f aca="false">UPPER(IF(MID(Y$5,$A23,1)=Y22,Y22,""))</f>
        <v/>
      </c>
      <c r="Z23" s="38" t="str">
        <f aca="false">UPPER(IF(MID(Z$5,$A23,1)=Z22,Z22,""))</f>
        <v/>
      </c>
      <c r="AA23" s="38" t="str">
        <f aca="false">UPPER(IF(MID(AA$5,$A23,1)=AA22,AA22,""))</f>
        <v/>
      </c>
      <c r="AB23" s="38" t="str">
        <f aca="false">UPPER(IF(MID(AB$5,$A23,1)=AB22,AB22,""))</f>
        <v/>
      </c>
      <c r="AC23" s="38" t="str">
        <f aca="false">UPPER(IF(MID(AC$5,$A23,1)=AC22,AC22,""))</f>
        <v/>
      </c>
      <c r="AD23" s="38" t="str">
        <f aca="false">UPPER(IF(MID(AD$5,$A23,1)=AD22,AD22,""))</f>
        <v/>
      </c>
      <c r="AE23" s="38" t="str">
        <f aca="false">UPPER(IF(MID(AE$5,$A23,1)=AE22,AE22,""))</f>
        <v/>
      </c>
      <c r="AF23" s="38" t="str">
        <f aca="false">UPPER(IF(MID(AF$5,$A23,1)=AF22,AF22,""))</f>
        <v/>
      </c>
      <c r="AG23" s="38" t="str">
        <f aca="false">UPPER(IF(MID(AG$5,$A23,1)=AG22,AG22,""))</f>
        <v/>
      </c>
      <c r="AH23" s="38" t="str">
        <f aca="false">UPPER(IF(MID(AH$5,$A23,1)=AH22,AH22,""))</f>
        <v/>
      </c>
      <c r="AI23" s="38" t="str">
        <f aca="false">UPPER(IF(MID(AI$5,$A23,1)=AI22,AI22,""))</f>
        <v/>
      </c>
      <c r="AJ23" s="38" t="str">
        <f aca="false">UPPER(IF(MID(AJ$5,$A23,1)=AJ22,AJ22,""))</f>
        <v/>
      </c>
      <c r="AK23" s="38" t="str">
        <f aca="false">UPPER(IF(MID(AK$5,$A23,1)=AK22,AK22,""))</f>
        <v/>
      </c>
      <c r="AL23" s="38" t="str">
        <f aca="false">UPPER(IF(MID(AL$5,$A23,1)=AL22,AL22,""))</f>
        <v/>
      </c>
      <c r="AM23" s="38" t="str">
        <f aca="false">UPPER(IF(MID(AM$5,$A23,1)=AM22,AM22,""))</f>
        <v/>
      </c>
      <c r="AN23" s="38" t="str">
        <f aca="false">UPPER(IF(MID(AN$5,$A23,1)=AN22,AN22,""))</f>
        <v/>
      </c>
      <c r="AO23" s="37" t="str">
        <f aca="false">UPPER(IF(MID(AO$5,$A23,1)=AO22,AO22,""))</f>
        <v/>
      </c>
      <c r="AP23" s="37" t="str">
        <f aca="false">UPPER(IF(MID(AP$5,$A23,1)=AP22,AP22,""))</f>
        <v/>
      </c>
      <c r="AQ23" s="37" t="str">
        <f aca="false">UPPER(IF(MID(AQ$5,$A23,1)=AQ22,AQ22,""))</f>
        <v/>
      </c>
      <c r="AR23" s="37" t="str">
        <f aca="false">UPPER(IF(MID(AR$5,$A23,1)=AR22,AR22,""))</f>
        <v/>
      </c>
      <c r="AS23" s="37" t="str">
        <f aca="false">UPPER(IF(MID(AS$5,$A23,1)=AS22,AS22,""))</f>
        <v/>
      </c>
      <c r="AT23" s="37" t="str">
        <f aca="false">UPPER(IF(MID(AT$5,$A23,1)=AT22,AT22,""))</f>
        <v/>
      </c>
      <c r="AU23" s="37" t="str">
        <f aca="false">UPPER(IF(MID(AU$5,$A23,1)=AU22,AU22,""))</f>
        <v/>
      </c>
      <c r="AV23" s="37" t="str">
        <f aca="false">UPPER(IF(MID(AV$5,$A23,1)=AV22,AV22,""))</f>
        <v/>
      </c>
      <c r="AW23" s="37" t="str">
        <f aca="false">UPPER(IF(MID(AW$5,$A23,1)=AW22,AW22,""))</f>
        <v/>
      </c>
      <c r="AX23" s="37" t="str">
        <f aca="false">UPPER(IF(MID(AX$5,$A23,1)=AX22,AX22,""))</f>
        <v/>
      </c>
      <c r="AY23" s="37" t="str">
        <f aca="false">UPPER(IF(MID(AY$5,$A23,1)=AY22,AY22,""))</f>
        <v/>
      </c>
      <c r="AZ23" s="37" t="str">
        <f aca="false">UPPER(IF(MID(AZ$5,$A23,1)=AZ22,AZ22,""))</f>
        <v/>
      </c>
      <c r="BA23" s="37" t="str">
        <f aca="false">UPPER(IF(MID(BA$5,$A23,1)=BA22,BA22,""))</f>
        <v/>
      </c>
      <c r="BB23" s="37" t="str">
        <f aca="false">UPPER(IF(MID(BB$5,$A23,1)=BB22,BB22,""))</f>
        <v/>
      </c>
      <c r="BC23" s="37" t="str">
        <f aca="false">UPPER(IF(MID(BC$5,$A23,1)=BC22,BC22,""))</f>
        <v/>
      </c>
      <c r="BD23" s="37" t="str">
        <f aca="false">UPPER(IF(MID(BD$5,$A23,1)=BD22,BD22,""))</f>
        <v/>
      </c>
      <c r="BE23" s="37" t="str">
        <f aca="false">UPPER(IF(MID(BE$5,$A23,1)=BE22,BE22,""))</f>
        <v/>
      </c>
      <c r="BF23" s="37" t="str">
        <f aca="false">UPPER(IF(MID(BF$5,$A23,1)=BF22,BF22,""))</f>
        <v/>
      </c>
      <c r="BG23" s="37" t="str">
        <f aca="false">UPPER(IF(MID(BG$5,$A23,1)=BG22,BG22,""))</f>
        <v/>
      </c>
      <c r="BH23" s="37" t="str">
        <f aca="false">UPPER(IF(MID(BH$5,$A23,1)=BH22,BH22,""))</f>
        <v/>
      </c>
      <c r="BI23" s="37" t="str">
        <f aca="false">UPPER(IF(MID(BI$5,$A23,1)=BI22,BI22,""))</f>
        <v/>
      </c>
      <c r="BJ23" s="37" t="str">
        <f aca="false">UPPER(IF(MID(BJ$5,$A23,1)=BJ22,BJ22,""))</f>
        <v/>
      </c>
      <c r="BK23" s="37" t="str">
        <f aca="false">UPPER(IF(MID(BK$5,$A23,1)=BK22,BK22,""))</f>
        <v/>
      </c>
      <c r="BL23" s="37" t="str">
        <f aca="false">UPPER(IF(MID(BL$5,$A23,1)=BL22,BL22,""))</f>
        <v/>
      </c>
      <c r="BM23" s="37" t="str">
        <f aca="false">UPPER(IF(MID(BM$5,$A23,1)=BM22,BM22,""))</f>
        <v/>
      </c>
      <c r="BN23" s="37" t="str">
        <f aca="false">UPPER(IF(MID(BN$5,$A23,1)=BN22,BN22,""))</f>
        <v/>
      </c>
      <c r="BO23" s="37" t="str">
        <f aca="false">UPPER(IF(MID(BO$5,$A23,1)=BO22,BO22,""))</f>
        <v/>
      </c>
      <c r="BP23" s="37" t="str">
        <f aca="false">UPPER(IF(MID(BP$5,$A23,1)=BP22,BP22,""))</f>
        <v/>
      </c>
      <c r="BQ23" s="37" t="str">
        <f aca="false">UPPER(IF(MID(BQ$5,$A23,1)=BQ22,BQ22,""))</f>
        <v/>
      </c>
      <c r="BR23" s="37" t="str">
        <f aca="false">UPPER(IF(MID(BR$5,$A23,1)=BR22,BR22,""))</f>
        <v/>
      </c>
      <c r="BS23" s="37" t="str">
        <f aca="false">UPPER(IF(MID(BS$5,$A23,1)=BS22,BS22,""))</f>
        <v/>
      </c>
      <c r="BT23" s="37" t="str">
        <f aca="false">UPPER(IF(MID(BT$5,$A23,1)=BT22,BT22,""))</f>
        <v/>
      </c>
      <c r="BU23" s="37" t="str">
        <f aca="false">UPPER(IF(MID(BU$5,$A23,1)=BU22,BU22,""))</f>
        <v/>
      </c>
      <c r="BV23" s="37" t="str">
        <f aca="false">UPPER(IF(MID(BV$5,$A23,1)=BV22,BV22,""))</f>
        <v/>
      </c>
      <c r="BW23" s="37" t="str">
        <f aca="false">UPPER(IF(MID(BW$5,$A23,1)=BW22,BW22,""))</f>
        <v/>
      </c>
      <c r="BX23" s="37" t="str">
        <f aca="false">UPPER(IF(MID(BX$5,$A23,1)=BX22,BX22,""))</f>
        <v/>
      </c>
      <c r="BY23" s="37" t="str">
        <f aca="false">UPPER(IF(MID(BY$5,$A23,1)=BY22,BY22,""))</f>
        <v/>
      </c>
      <c r="BZ23" s="37" t="str">
        <f aca="false">UPPER(IF(MID(BZ$5,$A23,1)=BZ22,BZ22,""))</f>
        <v/>
      </c>
      <c r="CA23" s="37" t="str">
        <f aca="false">UPPER(IF(MID(CA$5,$A23,1)=CA22,CA22,""))</f>
        <v/>
      </c>
      <c r="CB23" s="37" t="str">
        <f aca="false">UPPER(IF(MID(CB$5,$A23,1)=CB22,CB22,""))</f>
        <v/>
      </c>
      <c r="CC23" s="37" t="str">
        <f aca="false">UPPER(IF(MID(CC$5,$A23,1)=CC22,CC22,""))</f>
        <v/>
      </c>
      <c r="CD23" s="37" t="str">
        <f aca="false">UPPER(IF(MID(CD$5,$A23,1)=CD22,CD22,""))</f>
        <v/>
      </c>
      <c r="CE23" s="37" t="str">
        <f aca="false">UPPER(IF(MID(CE$5,$A23,1)=CE22,CE22,""))</f>
        <v/>
      </c>
      <c r="CF23" s="37" t="str">
        <f aca="false">UPPER(IF(MID(CF$5,$A23,1)=CF22,CF22,""))</f>
        <v/>
      </c>
      <c r="CG23" s="37" t="str">
        <f aca="false">UPPER(IF(MID(CG$5,$A23,1)=CG22,CG22,""))</f>
        <v/>
      </c>
      <c r="CH23" s="37" t="str">
        <f aca="false">UPPER(IF(MID(CH$5,$A23,1)=CH22,CH22,""))</f>
        <v/>
      </c>
      <c r="CI23" s="37" t="str">
        <f aca="false">UPPER(IF(MID(CI$5,$A23,1)=CI22,CI22,""))</f>
        <v/>
      </c>
      <c r="CJ23" s="37" t="str">
        <f aca="false">UPPER(IF(MID(CJ$5,$A23,1)=CJ22,CJ22,""))</f>
        <v/>
      </c>
      <c r="CK23" s="37" t="str">
        <f aca="false">UPPER(IF(MID(CK$5,$A23,1)=CK22,CK22,""))</f>
        <v/>
      </c>
      <c r="CL23" s="37" t="str">
        <f aca="false">UPPER(IF(MID(CL$5,$A23,1)=CL22,CL22,""))</f>
        <v/>
      </c>
      <c r="CM23" s="37" t="str">
        <f aca="false">UPPER(IF(MID(CM$5,$A23,1)=CM22,CM22,""))</f>
        <v/>
      </c>
      <c r="CN23" s="37" t="str">
        <f aca="false">UPPER(IF(MID(CN$5,$A23,1)=CN22,CN22,""))</f>
        <v/>
      </c>
      <c r="CO23" s="37" t="str">
        <f aca="false">UPPER(IF(MID(CO$5,$A23,1)=CO22,CO22,""))</f>
        <v/>
      </c>
      <c r="CP23" s="37" t="str">
        <f aca="false">UPPER(IF(MID(CP$5,$A23,1)=CP22,CP22,""))</f>
        <v/>
      </c>
      <c r="CQ23" s="37" t="str">
        <f aca="false">UPPER(IF(MID(CQ$5,$A23,1)=CQ22,CQ22,""))</f>
        <v/>
      </c>
      <c r="CR23" s="37" t="str">
        <f aca="false">UPPER(IF(MID(CR$5,$A23,1)=CR22,CR22,""))</f>
        <v/>
      </c>
      <c r="CS23" s="37" t="str">
        <f aca="false">UPPER(IF(MID(CS$5,$A23,1)=CS22,CS22,""))</f>
        <v/>
      </c>
      <c r="CT23" s="37" t="str">
        <f aca="false">UPPER(IF(MID(CT$5,$A23,1)=CT22,CT22,""))</f>
        <v/>
      </c>
      <c r="CU23" s="37" t="str">
        <f aca="false">UPPER(IF(MID(CU$5,$A23,1)=CU22,CU22,""))</f>
        <v/>
      </c>
      <c r="CV23" s="37" t="str">
        <f aca="false">UPPER(IF(MID(CV$5,$A23,1)=CV22,CV22,""))</f>
        <v/>
      </c>
      <c r="CW23" s="37" t="str">
        <f aca="false">UPPER(IF(MID(CW$5,$A23,1)=CW22,CW22,""))</f>
        <v/>
      </c>
      <c r="CX23" s="37" t="str">
        <f aca="false">UPPER(IF(MID(CX$5,$A23,1)=CX22,CX22,""))</f>
        <v/>
      </c>
      <c r="CY23" s="37" t="str">
        <f aca="false">UPPER(IF(MID(CY$5,$A23,1)=CY22,CY22,""))</f>
        <v/>
      </c>
      <c r="CZ23" s="37" t="str">
        <f aca="false">UPPER(IF(MID(CZ$5,$A23,1)=CZ22,CZ22,""))</f>
        <v/>
      </c>
      <c r="DA23" s="37" t="str">
        <f aca="false">UPPER(IF(MID(DA$5,$A23,1)=DA22,DA22,""))</f>
        <v/>
      </c>
      <c r="DB23" s="37" t="str">
        <f aca="false">UPPER(IF(MID(DB$5,$A23,1)=DB22,DB22,""))</f>
        <v/>
      </c>
      <c r="DC23" s="37" t="str">
        <f aca="false">UPPER(IF(MID(DC$5,$A23,1)=DC22,DC22,""))</f>
        <v/>
      </c>
      <c r="DD23" s="37" t="str">
        <f aca="false">UPPER(IF(MID(DD$5,$A23,1)=DD22,DD22,""))</f>
        <v/>
      </c>
      <c r="DE23" s="37" t="str">
        <f aca="false">UPPER(IF(MID(DE$5,$A23,1)=DE22,DE22,""))</f>
        <v/>
      </c>
      <c r="DF23" s="37" t="str">
        <f aca="false">UPPER(IF(MID(DF$5,$A23,1)=DF22,DF22,""))</f>
        <v/>
      </c>
      <c r="DG23" s="37" t="str">
        <f aca="false">UPPER(IF(MID(DG$5,$A23,1)=DG22,DG22,""))</f>
        <v/>
      </c>
      <c r="DH23" s="37" t="str">
        <f aca="false">UPPER(IF(MID(DH$5,$A23,1)=DH22,DH22,""))</f>
        <v/>
      </c>
      <c r="DI23" s="37" t="str">
        <f aca="false">UPPER(IF(MID(DI$5,$A23,1)=DI22,DI22,""))</f>
        <v/>
      </c>
      <c r="DJ23" s="37" t="str">
        <f aca="false">UPPER(IF(MID(DJ$5,$A23,1)=DJ22,DJ22,""))</f>
        <v/>
      </c>
      <c r="DK23" s="37" t="str">
        <f aca="false">UPPER(IF(MID(DK$5,$A23,1)=DK22,DK22,""))</f>
        <v/>
      </c>
      <c r="DL23" s="37" t="str">
        <f aca="false">UPPER(IF(MID(DL$5,$A23,1)=DL22,DL22,""))</f>
        <v/>
      </c>
      <c r="DM23" s="37" t="str">
        <f aca="false">UPPER(IF(MID(DM$5,$A23,1)=DM22,DM22,""))</f>
        <v/>
      </c>
      <c r="DN23" s="37" t="str">
        <f aca="false">UPPER(IF(MID(DN$5,$A23,1)=DN22,DN22,""))</f>
        <v/>
      </c>
      <c r="DO23" s="37" t="str">
        <f aca="false">UPPER(IF(MID(DO$5,$A23,1)=DO22,DO22,""))</f>
        <v/>
      </c>
      <c r="DP23" s="37" t="str">
        <f aca="false">UPPER(IF(MID(DP$5,$A23,1)=DP22,DP22,""))</f>
        <v/>
      </c>
      <c r="DQ23" s="37" t="str">
        <f aca="false">UPPER(IF(MID(DQ$5,$A23,1)=DQ22,DQ22,""))</f>
        <v/>
      </c>
      <c r="DR23" s="37" t="str">
        <f aca="false">UPPER(IF(MID(DR$5,$A23,1)=DR22,DR22,""))</f>
        <v/>
      </c>
      <c r="DS23" s="37" t="str">
        <f aca="false">UPPER(IF(MID(DS$5,$A23,1)=DS22,DS22,""))</f>
        <v/>
      </c>
      <c r="DT23" s="37" t="str">
        <f aca="false">UPPER(IF(MID(DT$5,$A23,1)=DT22,DT22,""))</f>
        <v/>
      </c>
      <c r="DU23" s="37" t="str">
        <f aca="false">UPPER(IF(MID(DU$5,$A23,1)=DU22,DU22,""))</f>
        <v/>
      </c>
      <c r="DV23" s="37" t="str">
        <f aca="false">UPPER(IF(MID(DV$5,$A23,1)=DV22,DV22,""))</f>
        <v/>
      </c>
      <c r="DW23" s="37" t="str">
        <f aca="false">UPPER(IF(MID(DW$5,$A23,1)=DW22,DW22,""))</f>
        <v/>
      </c>
      <c r="DX23" s="37" t="str">
        <f aca="false">UPPER(IF(MID(DX$5,$A23,1)=DX22,DX22,""))</f>
        <v/>
      </c>
      <c r="DY23" s="37" t="str">
        <f aca="false">UPPER(IF(MID(DY$5,$A23,1)=DY22,DY22,""))</f>
        <v/>
      </c>
      <c r="DZ23" s="37" t="str">
        <f aca="false">UPPER(IF(MID(DZ$5,$A23,1)=DZ22,DZ22,""))</f>
        <v/>
      </c>
      <c r="EA23" s="37" t="str">
        <f aca="false">UPPER(IF(MID(EA$5,$A23,1)=EA22,EA22,""))</f>
        <v/>
      </c>
      <c r="EB23" s="37" t="str">
        <f aca="false">UPPER(IF(MID(EB$5,$A23,1)=EB22,EB22,""))</f>
        <v/>
      </c>
      <c r="EC23" s="37" t="str">
        <f aca="false">UPPER(IF(MID(EC$5,$A23,1)=EC22,EC22,""))</f>
        <v/>
      </c>
      <c r="ED23" s="37" t="str">
        <f aca="false">UPPER(IF(MID(ED$5,$A23,1)=ED22,ED22,""))</f>
        <v/>
      </c>
      <c r="EE23" s="37" t="str">
        <f aca="false">UPPER(IF(MID(EE$5,$A23,1)=EE22,EE22,""))</f>
        <v/>
      </c>
      <c r="EF23" s="37" t="str">
        <f aca="false">UPPER(IF(MID(EF$5,$A23,1)=EF22,EF22,""))</f>
        <v/>
      </c>
      <c r="EG23" s="37" t="str">
        <f aca="false">UPPER(IF(MID(EG$5,$A23,1)=EG22,EG22,""))</f>
        <v/>
      </c>
      <c r="EH23" s="37" t="str">
        <f aca="false">UPPER(IF(MID(EH$5,$A23,1)=EH22,EH22,""))</f>
        <v/>
      </c>
      <c r="EI23" s="37" t="str">
        <f aca="false">UPPER(IF(MID(EI$5,$A23,1)=EI22,EI22,""))</f>
        <v/>
      </c>
      <c r="EJ23" s="37" t="str">
        <f aca="false">UPPER(IF(MID(EJ$5,$A23,1)=EJ22,EJ22,""))</f>
        <v/>
      </c>
      <c r="EK23" s="37" t="str">
        <f aca="false">UPPER(IF(MID(EK$5,$A23,1)=EK22,EK22,""))</f>
        <v/>
      </c>
      <c r="EL23" s="37" t="str">
        <f aca="false">UPPER(IF(MID(EL$5,$A23,1)=EL22,EL22,""))</f>
        <v/>
      </c>
      <c r="EM23" s="37" t="str">
        <f aca="false">UPPER(IF(MID(EM$5,$A23,1)=EM22,EM22,""))</f>
        <v/>
      </c>
      <c r="EN23" s="37" t="str">
        <f aca="false">UPPER(IF(MID(EN$5,$A23,1)=EN22,EN22,""))</f>
        <v/>
      </c>
      <c r="EO23" s="37" t="str">
        <f aca="false">UPPER(IF(MID(EO$5,$A23,1)=EO22,EO22,""))</f>
        <v/>
      </c>
      <c r="EP23" s="37" t="str">
        <f aca="false">UPPER(IF(MID(EP$5,$A23,1)=EP22,EP22,""))</f>
        <v/>
      </c>
      <c r="EQ23" s="37" t="str">
        <f aca="false">UPPER(IF(MID(EQ$5,$A23,1)=EQ22,EQ22,""))</f>
        <v/>
      </c>
      <c r="ER23" s="37" t="str">
        <f aca="false">UPPER(IF(MID(ER$5,$A23,1)=ER22,ER22,""))</f>
        <v/>
      </c>
      <c r="ES23" s="37" t="str">
        <f aca="false">UPPER(IF(MID(ES$5,$A23,1)=ES22,ES22,""))</f>
        <v/>
      </c>
      <c r="ET23" s="37" t="str">
        <f aca="false">UPPER(IF(MID(ET$5,$A23,1)=ET22,ET22,""))</f>
        <v/>
      </c>
      <c r="EU23" s="37" t="str">
        <f aca="false">UPPER(IF(MID(EU$5,$A23,1)=EU22,EU22,""))</f>
        <v/>
      </c>
      <c r="EV23" s="37" t="str">
        <f aca="false">UPPER(IF(MID(EV$5,$A23,1)=EV22,EV22,""))</f>
        <v/>
      </c>
      <c r="EW23" s="37" t="str">
        <f aca="false">UPPER(IF(MID(EW$5,$A23,1)=EW22,EW22,""))</f>
        <v/>
      </c>
      <c r="EX23" s="37" t="str">
        <f aca="false">UPPER(IF(MID(EX$5,$A23,1)=EX22,EX22,""))</f>
        <v/>
      </c>
      <c r="EY23" s="37" t="str">
        <f aca="false">UPPER(IF(MID(EY$5,$A23,1)=EY22,EY22,""))</f>
        <v/>
      </c>
      <c r="EZ23" s="37" t="str">
        <f aca="false">UPPER(IF(MID(EZ$5,$A23,1)=EZ22,EZ22,""))</f>
        <v/>
      </c>
      <c r="FA23" s="37" t="str">
        <f aca="false">UPPER(IF(MID(FA$5,$A23,1)=FA22,FA22,""))</f>
        <v/>
      </c>
      <c r="FB23" s="37" t="str">
        <f aca="false">UPPER(IF(MID(FB$5,$A23,1)=FB22,FB22,""))</f>
        <v/>
      </c>
      <c r="FC23" s="37" t="str">
        <f aca="false">UPPER(IF(MID(FC$5,$A23,1)=FC22,FC22,""))</f>
        <v/>
      </c>
      <c r="FD23" s="37" t="str">
        <f aca="false">UPPER(IF(MID(FD$5,$A23,1)=FD22,FD22,""))</f>
        <v/>
      </c>
      <c r="FE23" s="37" t="str">
        <f aca="false">UPPER(IF(MID(FE$5,$A23,1)=FE22,FE22,""))</f>
        <v/>
      </c>
      <c r="FF23" s="37" t="str">
        <f aca="false">UPPER(IF(MID(FF$5,$A23,1)=FF22,FF22,""))</f>
        <v/>
      </c>
      <c r="FG23" s="37" t="str">
        <f aca="false">UPPER(IF(MID(FG$5,$A23,1)=FG22,FG22,""))</f>
        <v/>
      </c>
      <c r="FH23" s="37" t="str">
        <f aca="false">UPPER(IF(MID(FH$5,$A23,1)=FH22,FH22,""))</f>
        <v/>
      </c>
      <c r="FI23" s="37" t="str">
        <f aca="false">UPPER(IF(MID(FI$5,$A23,1)=FI22,FI22,""))</f>
        <v/>
      </c>
      <c r="FJ23" s="37" t="str">
        <f aca="false">UPPER(IF(MID(FJ$5,$A23,1)=FJ22,FJ22,""))</f>
        <v/>
      </c>
      <c r="FK23" s="37" t="str">
        <f aca="false">UPPER(IF(MID(FK$5,$A23,1)=FK22,FK22,""))</f>
        <v/>
      </c>
      <c r="FL23" s="37" t="str">
        <f aca="false">UPPER(IF(MID(FL$5,$A23,1)=FL22,FL22,""))</f>
        <v/>
      </c>
      <c r="FM23" s="37" t="str">
        <f aca="false">UPPER(IF(MID(FM$5,$A23,1)=FM22,FM22,""))</f>
        <v/>
      </c>
      <c r="FN23" s="37" t="str">
        <f aca="false">UPPER(IF(MID(FN$5,$A23,1)=FN22,FN22,""))</f>
        <v/>
      </c>
      <c r="FO23" s="37" t="str">
        <f aca="false">UPPER(IF(MID(FO$5,$A23,1)=FO22,FO22,""))</f>
        <v/>
      </c>
      <c r="FP23" s="37" t="str">
        <f aca="false">UPPER(IF(MID(FP$5,$A23,1)=FP22,FP22,""))</f>
        <v/>
      </c>
      <c r="FQ23" s="37" t="str">
        <f aca="false">UPPER(IF(MID(FQ$5,$A23,1)=FQ22,FQ22,""))</f>
        <v/>
      </c>
      <c r="FR23" s="37" t="str">
        <f aca="false">UPPER(IF(MID(FR$5,$A23,1)=FR22,FR22,""))</f>
        <v/>
      </c>
      <c r="FS23" s="37" t="str">
        <f aca="false">UPPER(IF(MID(FS$5,$A23,1)=FS22,FS22,""))</f>
        <v/>
      </c>
      <c r="FT23" s="37" t="str">
        <f aca="false">UPPER(IF(MID(FT$5,$A23,1)=FT22,FT22,""))</f>
        <v/>
      </c>
      <c r="FU23" s="37" t="str">
        <f aca="false">UPPER(IF(MID(FU$5,$A23,1)=FU22,FU22,""))</f>
        <v/>
      </c>
      <c r="FV23" s="37" t="str">
        <f aca="false">UPPER(IF(MID(FV$5,$A23,1)=FV22,FV22,""))</f>
        <v/>
      </c>
      <c r="FW23" s="37" t="str">
        <f aca="false">UPPER(IF(MID(FW$5,$A23,1)=FW22,FW22,""))</f>
        <v/>
      </c>
      <c r="FX23" s="37" t="str">
        <f aca="false">UPPER(IF(MID(FX$5,$A23,1)=FX22,FX22,""))</f>
        <v/>
      </c>
      <c r="FY23" s="37" t="str">
        <f aca="false">UPPER(IF(MID(FY$5,$A23,1)=FY22,FY22,""))</f>
        <v/>
      </c>
      <c r="FZ23" s="37" t="str">
        <f aca="false">UPPER(IF(MID(FZ$5,$A23,1)=FZ22,FZ22,""))</f>
        <v/>
      </c>
      <c r="GA23" s="37" t="str">
        <f aca="false">UPPER(IF(MID(GA$5,$A23,1)=GA22,GA22,""))</f>
        <v/>
      </c>
      <c r="GB23" s="37" t="str">
        <f aca="false">UPPER(IF(MID(GB$5,$A23,1)=GB22,GB22,""))</f>
        <v/>
      </c>
      <c r="GC23" s="37" t="str">
        <f aca="false">UPPER(IF(MID(GC$5,$A23,1)=GC22,GC22,""))</f>
        <v/>
      </c>
      <c r="GD23" s="37" t="str">
        <f aca="false">UPPER(IF(MID(GD$5,$A23,1)=GD22,GD22,""))</f>
        <v/>
      </c>
      <c r="GE23" s="37" t="str">
        <f aca="false">UPPER(IF(MID(GE$5,$A23,1)=GE22,GE22,""))</f>
        <v/>
      </c>
      <c r="GF23" s="37" t="str">
        <f aca="false">UPPER(IF(MID(GF$5,$A23,1)=GF22,GF22,""))</f>
        <v/>
      </c>
      <c r="GG23" s="37" t="str">
        <f aca="false">UPPER(IF(MID(GG$5,$A23,1)=GG22,GG22,""))</f>
        <v/>
      </c>
      <c r="GH23" s="37" t="str">
        <f aca="false">UPPER(IF(MID(GH$5,$A23,1)=GH22,GH22,""))</f>
        <v/>
      </c>
      <c r="GI23" s="37" t="str">
        <f aca="false">UPPER(IF(MID(GI$5,$A23,1)=GI22,GI22,""))</f>
        <v/>
      </c>
      <c r="GJ23" s="37" t="str">
        <f aca="false">UPPER(IF(MID(GJ$5,$A23,1)=GJ22,GJ22,""))</f>
        <v/>
      </c>
      <c r="GK23" s="37" t="str">
        <f aca="false">UPPER(IF(MID(GK$5,$A23,1)=GK22,GK22,""))</f>
        <v/>
      </c>
      <c r="GL23" s="37" t="str">
        <f aca="false">UPPER(IF(MID(GL$5,$A23,1)=GL22,GL22,""))</f>
        <v/>
      </c>
      <c r="GM23" s="37" t="str">
        <f aca="false">UPPER(IF(MID(GM$5,$A23,1)=GM22,GM22,""))</f>
        <v/>
      </c>
      <c r="GN23" s="37" t="str">
        <f aca="false">UPPER(IF(MID(GN$5,$A23,1)=GN22,GN22,""))</f>
        <v/>
      </c>
      <c r="GO23" s="37" t="str">
        <f aca="false">UPPER(IF(MID(GO$5,$A23,1)=GO22,GO22,""))</f>
        <v/>
      </c>
      <c r="GP23" s="37" t="str">
        <f aca="false">UPPER(IF(MID(GP$5,$A23,1)=GP22,GP22,""))</f>
        <v/>
      </c>
      <c r="GQ23" s="37" t="str">
        <f aca="false">UPPER(IF(MID(GQ$5,$A23,1)=GQ22,GQ22,""))</f>
        <v/>
      </c>
      <c r="GR23" s="37" t="str">
        <f aca="false">UPPER(IF(MID(GR$5,$A23,1)=GR22,GR22,""))</f>
        <v/>
      </c>
      <c r="GS23" s="37" t="str">
        <f aca="false">UPPER(IF(MID(GS$5,$A23,1)=GS22,GS22,""))</f>
        <v/>
      </c>
      <c r="GT23" s="37" t="str">
        <f aca="false">UPPER(IF(MID(GT$5,$A23,1)=GT22,GT22,""))</f>
        <v/>
      </c>
      <c r="GU23" s="37" t="str">
        <f aca="false">UPPER(IF(MID(GU$5,$A23,1)=GU22,GU22,""))</f>
        <v/>
      </c>
      <c r="GV23" s="37" t="str">
        <f aca="false">UPPER(IF(MID(GV$5,$A23,1)=GV22,GV22,""))</f>
        <v/>
      </c>
      <c r="GW23" s="37" t="str">
        <f aca="false">UPPER(IF(MID(GW$5,$A23,1)=GW22,GW22,""))</f>
        <v/>
      </c>
      <c r="GX23" s="37" t="str">
        <f aca="false">UPPER(IF(MID(GX$5,$A23,1)=GX22,GX22,""))</f>
        <v/>
      </c>
      <c r="GY23" s="37" t="str">
        <f aca="false">UPPER(IF(MID(GY$5,$A23,1)=GY22,GY22,""))</f>
        <v/>
      </c>
      <c r="GZ23" s="37" t="str">
        <f aca="false">UPPER(IF(MID(GZ$5,$A23,1)=GZ22,GZ22,""))</f>
        <v/>
      </c>
      <c r="HA23" s="37" t="str">
        <f aca="false">UPPER(IF(MID(HA$5,$A23,1)=HA22,HA22,""))</f>
        <v/>
      </c>
      <c r="HB23" s="37" t="str">
        <f aca="false">UPPER(IF(MID(HB$5,$A23,1)=HB22,HB22,""))</f>
        <v/>
      </c>
      <c r="HC23" s="37" t="str">
        <f aca="false">UPPER(IF(MID(HC$5,$A23,1)=HC22,HC22,""))</f>
        <v/>
      </c>
      <c r="HD23" s="37" t="str">
        <f aca="false">UPPER(IF(MID(HD$5,$A23,1)=HD22,HD22,""))</f>
        <v/>
      </c>
      <c r="HE23" s="37" t="str">
        <f aca="false">UPPER(IF(MID(HE$5,$A23,1)=HE22,HE22,""))</f>
        <v/>
      </c>
      <c r="HF23" s="37" t="str">
        <f aca="false">UPPER(IF(MID(HF$5,$A23,1)=HF22,HF22,""))</f>
        <v/>
      </c>
      <c r="HG23" s="37" t="str">
        <f aca="false">UPPER(IF(MID(HG$5,$A23,1)=HG22,HG22,""))</f>
        <v/>
      </c>
      <c r="HH23" s="37" t="str">
        <f aca="false">UPPER(IF(MID(HH$5,$A23,1)=HH22,HH22,""))</f>
        <v/>
      </c>
      <c r="HI23" s="37" t="str">
        <f aca="false">UPPER(IF(MID(HI$5,$A23,1)=HI22,HI22,""))</f>
        <v/>
      </c>
      <c r="HJ23" s="37" t="str">
        <f aca="false">UPPER(IF(MID(HJ$5,$A23,1)=HJ22,HJ22,""))</f>
        <v/>
      </c>
      <c r="HK23" s="37" t="str">
        <f aca="false">UPPER(IF(MID(HK$5,$A23,1)=HK22,HK22,""))</f>
        <v/>
      </c>
      <c r="HL23" s="37" t="str">
        <f aca="false">UPPER(IF(MID(HL$5,$A23,1)=HL22,HL22,""))</f>
        <v/>
      </c>
      <c r="HM23" s="37" t="str">
        <f aca="false">UPPER(IF(MID(HM$5,$A23,1)=HM22,HM22,""))</f>
        <v/>
      </c>
      <c r="HN23" s="37" t="str">
        <f aca="false">UPPER(IF(MID(HN$5,$A23,1)=HN22,HN22,""))</f>
        <v/>
      </c>
      <c r="HO23" s="37" t="str">
        <f aca="false">UPPER(IF(MID(HO$5,$A23,1)=HO22,HO22,""))</f>
        <v/>
      </c>
      <c r="HP23" s="37" t="str">
        <f aca="false">UPPER(IF(MID(HP$5,$A23,1)=HP22,HP22,""))</f>
        <v/>
      </c>
      <c r="HQ23" s="37" t="str">
        <f aca="false">UPPER(IF(MID(HQ$5,$A23,1)=HQ22,HQ22,""))</f>
        <v/>
      </c>
      <c r="HR23" s="37" t="str">
        <f aca="false">UPPER(IF(MID(HR$5,$A23,1)=HR22,HR22,""))</f>
        <v/>
      </c>
      <c r="HS23" s="37" t="str">
        <f aca="false">UPPER(IF(MID(HS$5,$A23,1)=HS22,HS22,""))</f>
        <v/>
      </c>
      <c r="HT23" s="37" t="str">
        <f aca="false">UPPER(IF(MID(HT$5,$A23,1)=HT22,HT22,""))</f>
        <v/>
      </c>
      <c r="HU23" s="37" t="str">
        <f aca="false">UPPER(IF(MID(HU$5,$A23,1)=HU22,HU22,""))</f>
        <v/>
      </c>
      <c r="HV23" s="37" t="str">
        <f aca="false">UPPER(IF(MID(HV$5,$A23,1)=HV22,HV22,""))</f>
        <v/>
      </c>
      <c r="HW23" s="37" t="str">
        <f aca="false">UPPER(IF(MID(HW$5,$A23,1)=HW22,HW22,""))</f>
        <v/>
      </c>
      <c r="HX23" s="37" t="str">
        <f aca="false">UPPER(IF(MID(HX$5,$A23,1)=HX22,HX22,""))</f>
        <v/>
      </c>
      <c r="HY23" s="37" t="str">
        <f aca="false">UPPER(IF(MID(HY$5,$A23,1)=HY22,HY22,""))</f>
        <v/>
      </c>
      <c r="HZ23" s="37" t="str">
        <f aca="false">UPPER(IF(MID(HZ$5,$A23,1)=HZ22,HZ22,""))</f>
        <v/>
      </c>
      <c r="IA23" s="37" t="str">
        <f aca="false">UPPER(IF(MID(IA$5,$A23,1)=IA22,IA22,""))</f>
        <v/>
      </c>
      <c r="IB23" s="37" t="str">
        <f aca="false">UPPER(IF(MID(IB$5,$A23,1)=IB22,IB22,""))</f>
        <v/>
      </c>
      <c r="IC23" s="37" t="str">
        <f aca="false">UPPER(IF(MID(IC$5,$A23,1)=IC22,IC22,""))</f>
        <v/>
      </c>
      <c r="ID23" s="37" t="str">
        <f aca="false">UPPER(IF(MID(ID$5,$A23,1)=ID22,ID22,""))</f>
        <v/>
      </c>
      <c r="IE23" s="37" t="str">
        <f aca="false">UPPER(IF(MID(IE$5,$A23,1)=IE22,IE22,""))</f>
        <v/>
      </c>
      <c r="IF23" s="37" t="str">
        <f aca="false">UPPER(IF(MID(IF$5,$A23,1)=IF22,IF22,""))</f>
        <v/>
      </c>
      <c r="IG23" s="37" t="str">
        <f aca="false">UPPER(IF(MID(IG$5,$A23,1)=IG22,IG22,""))</f>
        <v/>
      </c>
      <c r="IH23" s="37" t="str">
        <f aca="false">UPPER(IF(MID(IH$5,$A23,1)=IH22,IH22,""))</f>
        <v/>
      </c>
      <c r="II23" s="37" t="str">
        <f aca="false">UPPER(IF(MID(II$5,$A23,1)=II22,II22,""))</f>
        <v/>
      </c>
      <c r="IJ23" s="37" t="str">
        <f aca="false">UPPER(IF(MID(IJ$5,$A23,1)=IJ22,IJ22,""))</f>
        <v/>
      </c>
      <c r="IK23" s="37" t="str">
        <f aca="false">UPPER(IF(MID(IK$5,$A23,1)=IK22,IK22,""))</f>
        <v/>
      </c>
      <c r="IL23" s="37" t="str">
        <f aca="false">UPPER(IF(MID(IL$5,$A23,1)=IL22,IL22,""))</f>
        <v/>
      </c>
      <c r="IM23" s="37" t="str">
        <f aca="false">UPPER(IF(MID(IM$5,$A23,1)=IM22,IM22,""))</f>
        <v/>
      </c>
      <c r="IN23" s="37" t="str">
        <f aca="false">UPPER(IF(MID(IN$5,$A23,1)=IN22,IN22,""))</f>
        <v/>
      </c>
      <c r="IO23" s="37" t="str">
        <f aca="false">UPPER(IF(MID(IO$5,$A23,1)=IO22,IO22,""))</f>
        <v/>
      </c>
      <c r="IP23" s="37" t="str">
        <f aca="false">UPPER(IF(MID(IP$5,$A23,1)=IP22,IP22,""))</f>
        <v/>
      </c>
      <c r="IQ23" s="37" t="str">
        <f aca="false">UPPER(IF(MID(IQ$5,$A23,1)=IQ22,IQ22,""))</f>
        <v/>
      </c>
      <c r="IR23" s="37" t="str">
        <f aca="false">UPPER(IF(MID(IR$5,$A23,1)=IR22,IR22,""))</f>
        <v/>
      </c>
      <c r="IS23" s="37" t="str">
        <f aca="false">UPPER(IF(MID(IS$5,$A23,1)=IS22,IS22,""))</f>
        <v/>
      </c>
      <c r="IT23" s="37" t="str">
        <f aca="false">UPPER(IF(MID(IT$5,$A23,1)=IT22,IT22,""))</f>
        <v/>
      </c>
      <c r="IU23" s="37" t="str">
        <f aca="false">UPPER(IF(MID(IU$5,$A23,1)=IU22,IU22,""))</f>
        <v/>
      </c>
      <c r="IV23" s="37" t="str">
        <f aca="false">UPPER(IF(MID(IV$5,$A23,1)=IV22,IV22,""))</f>
        <v/>
      </c>
    </row>
    <row r="24" s="39" customFormat="true" ht="24.95" hidden="true" customHeight="true" outlineLevel="2" collapsed="false">
      <c r="A24" s="32" t="n">
        <v>18</v>
      </c>
      <c r="B24" s="37" t="str">
        <f aca="false">UPPER(IF(MID(B$5,A24,1)=B23,B23,""))</f>
        <v/>
      </c>
      <c r="C24" s="37" t="str">
        <f aca="false">UPPER(IF(MID(C$5,$A24,1)=C23,C23,""))</f>
        <v/>
      </c>
      <c r="D24" s="37" t="str">
        <f aca="false">UPPER(IF(MID(D$5,$A24,1)=D23,D23,""))</f>
        <v/>
      </c>
      <c r="E24" s="37" t="str">
        <f aca="false">UPPER(IF(MID(E$5,$A24,1)=E23,E23,""))</f>
        <v/>
      </c>
      <c r="F24" s="37" t="str">
        <f aca="false">UPPER(IF(MID(F$5,$A24,1)=F23,F23,""))</f>
        <v/>
      </c>
      <c r="G24" s="37" t="str">
        <f aca="false">UPPER(IF(MID(G$5,$A24,1)=G23,G23,""))</f>
        <v/>
      </c>
      <c r="H24" s="37" t="str">
        <f aca="false">UPPER(IF(MID(H$5,$A24,1)=H23,H23,""))</f>
        <v/>
      </c>
      <c r="I24" s="38" t="str">
        <f aca="false">UPPER(IF(MID(I$5,$A24,1)=I23,I23,""))</f>
        <v/>
      </c>
      <c r="J24" s="38" t="str">
        <f aca="false">UPPER(IF(MID(J$5,$A24,1)=J23,J23,""))</f>
        <v/>
      </c>
      <c r="K24" s="38" t="str">
        <f aca="false">UPPER(IF(MID(K$5,$A24,1)=K23,K23,""))</f>
        <v/>
      </c>
      <c r="L24" s="38" t="str">
        <f aca="false">UPPER(IF(MID(L$5,$A24,1)=L23,L23,""))</f>
        <v/>
      </c>
      <c r="M24" s="38" t="str">
        <f aca="false">UPPER(IF(MID(M$5,$A24,1)=M23,M23,""))</f>
        <v/>
      </c>
      <c r="N24" s="38" t="str">
        <f aca="false">UPPER(IF(MID(N$5,$A24,1)=N23,N23,""))</f>
        <v/>
      </c>
      <c r="O24" s="38" t="str">
        <f aca="false">UPPER(IF(MID(O$5,$A24,1)=O23,O23,""))</f>
        <v/>
      </c>
      <c r="P24" s="38" t="str">
        <f aca="false">UPPER(IF(MID(P$5,$A24,1)=P23,P23,""))</f>
        <v/>
      </c>
      <c r="Q24" s="38" t="str">
        <f aca="false">UPPER(IF(MID(Q$5,$A24,1)=Q23,Q23,""))</f>
        <v/>
      </c>
      <c r="R24" s="38" t="str">
        <f aca="false">UPPER(IF(MID(R$5,$A24,1)=R23,R23,""))</f>
        <v/>
      </c>
      <c r="S24" s="38" t="str">
        <f aca="false">UPPER(IF(MID(S$5,$A24,1)=S23,S23,""))</f>
        <v/>
      </c>
      <c r="T24" s="38" t="str">
        <f aca="false">UPPER(IF(MID(T$5,$A24,1)=T23,T23,""))</f>
        <v/>
      </c>
      <c r="U24" s="38" t="str">
        <f aca="false">UPPER(IF(MID(U$5,$A24,1)=U23,U23,""))</f>
        <v/>
      </c>
      <c r="V24" s="38" t="str">
        <f aca="false">UPPER(IF(MID(V$5,$A24,1)=V23,V23,""))</f>
        <v/>
      </c>
      <c r="W24" s="38" t="str">
        <f aca="false">UPPER(IF(MID(W$5,$A24,1)=W23,W23,""))</f>
        <v/>
      </c>
      <c r="X24" s="38" t="str">
        <f aca="false">UPPER(IF(MID(X$5,$A24,1)=X23,X23,""))</f>
        <v/>
      </c>
      <c r="Y24" s="38" t="str">
        <f aca="false">UPPER(IF(MID(Y$5,$A24,1)=Y23,Y23,""))</f>
        <v/>
      </c>
      <c r="Z24" s="38" t="str">
        <f aca="false">UPPER(IF(MID(Z$5,$A24,1)=Z23,Z23,""))</f>
        <v/>
      </c>
      <c r="AA24" s="38" t="str">
        <f aca="false">UPPER(IF(MID(AA$5,$A24,1)=AA23,AA23,""))</f>
        <v/>
      </c>
      <c r="AB24" s="38" t="str">
        <f aca="false">UPPER(IF(MID(AB$5,$A24,1)=AB23,AB23,""))</f>
        <v/>
      </c>
      <c r="AC24" s="38" t="str">
        <f aca="false">UPPER(IF(MID(AC$5,$A24,1)=AC23,AC23,""))</f>
        <v/>
      </c>
      <c r="AD24" s="38" t="str">
        <f aca="false">UPPER(IF(MID(AD$5,$A24,1)=AD23,AD23,""))</f>
        <v/>
      </c>
      <c r="AE24" s="38" t="str">
        <f aca="false">UPPER(IF(MID(AE$5,$A24,1)=AE23,AE23,""))</f>
        <v/>
      </c>
      <c r="AF24" s="38" t="str">
        <f aca="false">UPPER(IF(MID(AF$5,$A24,1)=AF23,AF23,""))</f>
        <v/>
      </c>
      <c r="AG24" s="38" t="str">
        <f aca="false">UPPER(IF(MID(AG$5,$A24,1)=AG23,AG23,""))</f>
        <v/>
      </c>
      <c r="AH24" s="38" t="str">
        <f aca="false">UPPER(IF(MID(AH$5,$A24,1)=AH23,AH23,""))</f>
        <v/>
      </c>
      <c r="AI24" s="38" t="str">
        <f aca="false">UPPER(IF(MID(AI$5,$A24,1)=AI23,AI23,""))</f>
        <v/>
      </c>
      <c r="AJ24" s="38" t="str">
        <f aca="false">UPPER(IF(MID(AJ$5,$A24,1)=AJ23,AJ23,""))</f>
        <v/>
      </c>
      <c r="AK24" s="38" t="str">
        <f aca="false">UPPER(IF(MID(AK$5,$A24,1)=AK23,AK23,""))</f>
        <v/>
      </c>
      <c r="AL24" s="38" t="str">
        <f aca="false">UPPER(IF(MID(AL$5,$A24,1)=AL23,AL23,""))</f>
        <v/>
      </c>
      <c r="AM24" s="38" t="str">
        <f aca="false">UPPER(IF(MID(AM$5,$A24,1)=AM23,AM23,""))</f>
        <v/>
      </c>
      <c r="AN24" s="38" t="str">
        <f aca="false">UPPER(IF(MID(AN$5,$A24,1)=AN23,AN23,""))</f>
        <v/>
      </c>
      <c r="AO24" s="37" t="str">
        <f aca="false">UPPER(IF(MID(AO$5,$A24,1)=AO23,AO23,""))</f>
        <v/>
      </c>
      <c r="AP24" s="37" t="str">
        <f aca="false">UPPER(IF(MID(AP$5,$A24,1)=AP23,AP23,""))</f>
        <v/>
      </c>
      <c r="AQ24" s="37" t="str">
        <f aca="false">UPPER(IF(MID(AQ$5,$A24,1)=AQ23,AQ23,""))</f>
        <v/>
      </c>
      <c r="AR24" s="37" t="str">
        <f aca="false">UPPER(IF(MID(AR$5,$A24,1)=AR23,AR23,""))</f>
        <v/>
      </c>
      <c r="AS24" s="37" t="str">
        <f aca="false">UPPER(IF(MID(AS$5,$A24,1)=AS23,AS23,""))</f>
        <v/>
      </c>
      <c r="AT24" s="37" t="str">
        <f aca="false">UPPER(IF(MID(AT$5,$A24,1)=AT23,AT23,""))</f>
        <v/>
      </c>
      <c r="AU24" s="37" t="str">
        <f aca="false">UPPER(IF(MID(AU$5,$A24,1)=AU23,AU23,""))</f>
        <v/>
      </c>
      <c r="AV24" s="37" t="str">
        <f aca="false">UPPER(IF(MID(AV$5,$A24,1)=AV23,AV23,""))</f>
        <v/>
      </c>
      <c r="AW24" s="37" t="str">
        <f aca="false">UPPER(IF(MID(AW$5,$A24,1)=AW23,AW23,""))</f>
        <v/>
      </c>
      <c r="AX24" s="37" t="str">
        <f aca="false">UPPER(IF(MID(AX$5,$A24,1)=AX23,AX23,""))</f>
        <v/>
      </c>
      <c r="AY24" s="37" t="str">
        <f aca="false">UPPER(IF(MID(AY$5,$A24,1)=AY23,AY23,""))</f>
        <v/>
      </c>
      <c r="AZ24" s="37" t="str">
        <f aca="false">UPPER(IF(MID(AZ$5,$A24,1)=AZ23,AZ23,""))</f>
        <v/>
      </c>
      <c r="BA24" s="37" t="str">
        <f aca="false">UPPER(IF(MID(BA$5,$A24,1)=BA23,BA23,""))</f>
        <v/>
      </c>
      <c r="BB24" s="37" t="str">
        <f aca="false">UPPER(IF(MID(BB$5,$A24,1)=BB23,BB23,""))</f>
        <v/>
      </c>
      <c r="BC24" s="37" t="str">
        <f aca="false">UPPER(IF(MID(BC$5,$A24,1)=BC23,BC23,""))</f>
        <v/>
      </c>
      <c r="BD24" s="37" t="str">
        <f aca="false">UPPER(IF(MID(BD$5,$A24,1)=BD23,BD23,""))</f>
        <v/>
      </c>
      <c r="BE24" s="37" t="str">
        <f aca="false">UPPER(IF(MID(BE$5,$A24,1)=BE23,BE23,""))</f>
        <v/>
      </c>
      <c r="BF24" s="37" t="str">
        <f aca="false">UPPER(IF(MID(BF$5,$A24,1)=BF23,BF23,""))</f>
        <v/>
      </c>
      <c r="BG24" s="37" t="str">
        <f aca="false">UPPER(IF(MID(BG$5,$A24,1)=BG23,BG23,""))</f>
        <v/>
      </c>
      <c r="BH24" s="37" t="str">
        <f aca="false">UPPER(IF(MID(BH$5,$A24,1)=BH23,BH23,""))</f>
        <v/>
      </c>
      <c r="BI24" s="37" t="str">
        <f aca="false">UPPER(IF(MID(BI$5,$A24,1)=BI23,BI23,""))</f>
        <v/>
      </c>
      <c r="BJ24" s="37" t="str">
        <f aca="false">UPPER(IF(MID(BJ$5,$A24,1)=BJ23,BJ23,""))</f>
        <v/>
      </c>
      <c r="BK24" s="37" t="str">
        <f aca="false">UPPER(IF(MID(BK$5,$A24,1)=BK23,BK23,""))</f>
        <v/>
      </c>
      <c r="BL24" s="37" t="str">
        <f aca="false">UPPER(IF(MID(BL$5,$A24,1)=BL23,BL23,""))</f>
        <v/>
      </c>
      <c r="BM24" s="37" t="str">
        <f aca="false">UPPER(IF(MID(BM$5,$A24,1)=BM23,BM23,""))</f>
        <v/>
      </c>
      <c r="BN24" s="37" t="str">
        <f aca="false">UPPER(IF(MID(BN$5,$A24,1)=BN23,BN23,""))</f>
        <v/>
      </c>
      <c r="BO24" s="37" t="str">
        <f aca="false">UPPER(IF(MID(BO$5,$A24,1)=BO23,BO23,""))</f>
        <v/>
      </c>
      <c r="BP24" s="37" t="str">
        <f aca="false">UPPER(IF(MID(BP$5,$A24,1)=BP23,BP23,""))</f>
        <v/>
      </c>
      <c r="BQ24" s="37" t="str">
        <f aca="false">UPPER(IF(MID(BQ$5,$A24,1)=BQ23,BQ23,""))</f>
        <v/>
      </c>
      <c r="BR24" s="37" t="str">
        <f aca="false">UPPER(IF(MID(BR$5,$A24,1)=BR23,BR23,""))</f>
        <v/>
      </c>
      <c r="BS24" s="37" t="str">
        <f aca="false">UPPER(IF(MID(BS$5,$A24,1)=BS23,BS23,""))</f>
        <v/>
      </c>
      <c r="BT24" s="37" t="str">
        <f aca="false">UPPER(IF(MID(BT$5,$A24,1)=BT23,BT23,""))</f>
        <v/>
      </c>
      <c r="BU24" s="37" t="str">
        <f aca="false">UPPER(IF(MID(BU$5,$A24,1)=BU23,BU23,""))</f>
        <v/>
      </c>
      <c r="BV24" s="37" t="str">
        <f aca="false">UPPER(IF(MID(BV$5,$A24,1)=BV23,BV23,""))</f>
        <v/>
      </c>
      <c r="BW24" s="37" t="str">
        <f aca="false">UPPER(IF(MID(BW$5,$A24,1)=BW23,BW23,""))</f>
        <v/>
      </c>
      <c r="BX24" s="37" t="str">
        <f aca="false">UPPER(IF(MID(BX$5,$A24,1)=BX23,BX23,""))</f>
        <v/>
      </c>
      <c r="BY24" s="37" t="str">
        <f aca="false">UPPER(IF(MID(BY$5,$A24,1)=BY23,BY23,""))</f>
        <v/>
      </c>
      <c r="BZ24" s="37" t="str">
        <f aca="false">UPPER(IF(MID(BZ$5,$A24,1)=BZ23,BZ23,""))</f>
        <v/>
      </c>
      <c r="CA24" s="37" t="str">
        <f aca="false">UPPER(IF(MID(CA$5,$A24,1)=CA23,CA23,""))</f>
        <v/>
      </c>
      <c r="CB24" s="37" t="str">
        <f aca="false">UPPER(IF(MID(CB$5,$A24,1)=CB23,CB23,""))</f>
        <v/>
      </c>
      <c r="CC24" s="37" t="str">
        <f aca="false">UPPER(IF(MID(CC$5,$A24,1)=CC23,CC23,""))</f>
        <v/>
      </c>
      <c r="CD24" s="37" t="str">
        <f aca="false">UPPER(IF(MID(CD$5,$A24,1)=CD23,CD23,""))</f>
        <v/>
      </c>
      <c r="CE24" s="37" t="str">
        <f aca="false">UPPER(IF(MID(CE$5,$A24,1)=CE23,CE23,""))</f>
        <v/>
      </c>
      <c r="CF24" s="37" t="str">
        <f aca="false">UPPER(IF(MID(CF$5,$A24,1)=CF23,CF23,""))</f>
        <v/>
      </c>
      <c r="CG24" s="37" t="str">
        <f aca="false">UPPER(IF(MID(CG$5,$A24,1)=CG23,CG23,""))</f>
        <v/>
      </c>
      <c r="CH24" s="37" t="str">
        <f aca="false">UPPER(IF(MID(CH$5,$A24,1)=CH23,CH23,""))</f>
        <v/>
      </c>
      <c r="CI24" s="37" t="str">
        <f aca="false">UPPER(IF(MID(CI$5,$A24,1)=CI23,CI23,""))</f>
        <v/>
      </c>
      <c r="CJ24" s="37" t="str">
        <f aca="false">UPPER(IF(MID(CJ$5,$A24,1)=CJ23,CJ23,""))</f>
        <v/>
      </c>
      <c r="CK24" s="37" t="str">
        <f aca="false">UPPER(IF(MID(CK$5,$A24,1)=CK23,CK23,""))</f>
        <v/>
      </c>
      <c r="CL24" s="37" t="str">
        <f aca="false">UPPER(IF(MID(CL$5,$A24,1)=CL23,CL23,""))</f>
        <v/>
      </c>
      <c r="CM24" s="37" t="str">
        <f aca="false">UPPER(IF(MID(CM$5,$A24,1)=CM23,CM23,""))</f>
        <v/>
      </c>
      <c r="CN24" s="37" t="str">
        <f aca="false">UPPER(IF(MID(CN$5,$A24,1)=CN23,CN23,""))</f>
        <v/>
      </c>
      <c r="CO24" s="37" t="str">
        <f aca="false">UPPER(IF(MID(CO$5,$A24,1)=CO23,CO23,""))</f>
        <v/>
      </c>
      <c r="CP24" s="37" t="str">
        <f aca="false">UPPER(IF(MID(CP$5,$A24,1)=CP23,CP23,""))</f>
        <v/>
      </c>
      <c r="CQ24" s="37" t="str">
        <f aca="false">UPPER(IF(MID(CQ$5,$A24,1)=CQ23,CQ23,""))</f>
        <v/>
      </c>
      <c r="CR24" s="37" t="str">
        <f aca="false">UPPER(IF(MID(CR$5,$A24,1)=CR23,CR23,""))</f>
        <v/>
      </c>
      <c r="CS24" s="37" t="str">
        <f aca="false">UPPER(IF(MID(CS$5,$A24,1)=CS23,CS23,""))</f>
        <v/>
      </c>
      <c r="CT24" s="37" t="str">
        <f aca="false">UPPER(IF(MID(CT$5,$A24,1)=CT23,CT23,""))</f>
        <v/>
      </c>
      <c r="CU24" s="37" t="str">
        <f aca="false">UPPER(IF(MID(CU$5,$A24,1)=CU23,CU23,""))</f>
        <v/>
      </c>
      <c r="CV24" s="37" t="str">
        <f aca="false">UPPER(IF(MID(CV$5,$A24,1)=CV23,CV23,""))</f>
        <v/>
      </c>
      <c r="CW24" s="37" t="str">
        <f aca="false">UPPER(IF(MID(CW$5,$A24,1)=CW23,CW23,""))</f>
        <v/>
      </c>
      <c r="CX24" s="37" t="str">
        <f aca="false">UPPER(IF(MID(CX$5,$A24,1)=CX23,CX23,""))</f>
        <v/>
      </c>
      <c r="CY24" s="37" t="str">
        <f aca="false">UPPER(IF(MID(CY$5,$A24,1)=CY23,CY23,""))</f>
        <v/>
      </c>
      <c r="CZ24" s="37" t="str">
        <f aca="false">UPPER(IF(MID(CZ$5,$A24,1)=CZ23,CZ23,""))</f>
        <v/>
      </c>
      <c r="DA24" s="37" t="str">
        <f aca="false">UPPER(IF(MID(DA$5,$A24,1)=DA23,DA23,""))</f>
        <v/>
      </c>
      <c r="DB24" s="37" t="str">
        <f aca="false">UPPER(IF(MID(DB$5,$A24,1)=DB23,DB23,""))</f>
        <v/>
      </c>
      <c r="DC24" s="37" t="str">
        <f aca="false">UPPER(IF(MID(DC$5,$A24,1)=DC23,DC23,""))</f>
        <v/>
      </c>
      <c r="DD24" s="37" t="str">
        <f aca="false">UPPER(IF(MID(DD$5,$A24,1)=DD23,DD23,""))</f>
        <v/>
      </c>
      <c r="DE24" s="37" t="str">
        <f aca="false">UPPER(IF(MID(DE$5,$A24,1)=DE23,DE23,""))</f>
        <v/>
      </c>
      <c r="DF24" s="37" t="str">
        <f aca="false">UPPER(IF(MID(DF$5,$A24,1)=DF23,DF23,""))</f>
        <v/>
      </c>
      <c r="DG24" s="37" t="str">
        <f aca="false">UPPER(IF(MID(DG$5,$A24,1)=DG23,DG23,""))</f>
        <v/>
      </c>
      <c r="DH24" s="37" t="str">
        <f aca="false">UPPER(IF(MID(DH$5,$A24,1)=DH23,DH23,""))</f>
        <v/>
      </c>
      <c r="DI24" s="37" t="str">
        <f aca="false">UPPER(IF(MID(DI$5,$A24,1)=DI23,DI23,""))</f>
        <v/>
      </c>
      <c r="DJ24" s="37" t="str">
        <f aca="false">UPPER(IF(MID(DJ$5,$A24,1)=DJ23,DJ23,""))</f>
        <v/>
      </c>
      <c r="DK24" s="37" t="str">
        <f aca="false">UPPER(IF(MID(DK$5,$A24,1)=DK23,DK23,""))</f>
        <v/>
      </c>
      <c r="DL24" s="37" t="str">
        <f aca="false">UPPER(IF(MID(DL$5,$A24,1)=DL23,DL23,""))</f>
        <v/>
      </c>
      <c r="DM24" s="37" t="str">
        <f aca="false">UPPER(IF(MID(DM$5,$A24,1)=DM23,DM23,""))</f>
        <v/>
      </c>
      <c r="DN24" s="37" t="str">
        <f aca="false">UPPER(IF(MID(DN$5,$A24,1)=DN23,DN23,""))</f>
        <v/>
      </c>
      <c r="DO24" s="37" t="str">
        <f aca="false">UPPER(IF(MID(DO$5,$A24,1)=DO23,DO23,""))</f>
        <v/>
      </c>
      <c r="DP24" s="37" t="str">
        <f aca="false">UPPER(IF(MID(DP$5,$A24,1)=DP23,DP23,""))</f>
        <v/>
      </c>
      <c r="DQ24" s="37" t="str">
        <f aca="false">UPPER(IF(MID(DQ$5,$A24,1)=DQ23,DQ23,""))</f>
        <v/>
      </c>
      <c r="DR24" s="37" t="str">
        <f aca="false">UPPER(IF(MID(DR$5,$A24,1)=DR23,DR23,""))</f>
        <v/>
      </c>
      <c r="DS24" s="37" t="str">
        <f aca="false">UPPER(IF(MID(DS$5,$A24,1)=DS23,DS23,""))</f>
        <v/>
      </c>
      <c r="DT24" s="37" t="str">
        <f aca="false">UPPER(IF(MID(DT$5,$A24,1)=DT23,DT23,""))</f>
        <v/>
      </c>
      <c r="DU24" s="37" t="str">
        <f aca="false">UPPER(IF(MID(DU$5,$A24,1)=DU23,DU23,""))</f>
        <v/>
      </c>
      <c r="DV24" s="37" t="str">
        <f aca="false">UPPER(IF(MID(DV$5,$A24,1)=DV23,DV23,""))</f>
        <v/>
      </c>
      <c r="DW24" s="37" t="str">
        <f aca="false">UPPER(IF(MID(DW$5,$A24,1)=DW23,DW23,""))</f>
        <v/>
      </c>
      <c r="DX24" s="37" t="str">
        <f aca="false">UPPER(IF(MID(DX$5,$A24,1)=DX23,DX23,""))</f>
        <v/>
      </c>
      <c r="DY24" s="37" t="str">
        <f aca="false">UPPER(IF(MID(DY$5,$A24,1)=DY23,DY23,""))</f>
        <v/>
      </c>
      <c r="DZ24" s="37" t="str">
        <f aca="false">UPPER(IF(MID(DZ$5,$A24,1)=DZ23,DZ23,""))</f>
        <v/>
      </c>
      <c r="EA24" s="37" t="str">
        <f aca="false">UPPER(IF(MID(EA$5,$A24,1)=EA23,EA23,""))</f>
        <v/>
      </c>
      <c r="EB24" s="37" t="str">
        <f aca="false">UPPER(IF(MID(EB$5,$A24,1)=EB23,EB23,""))</f>
        <v/>
      </c>
      <c r="EC24" s="37" t="str">
        <f aca="false">UPPER(IF(MID(EC$5,$A24,1)=EC23,EC23,""))</f>
        <v/>
      </c>
      <c r="ED24" s="37" t="str">
        <f aca="false">UPPER(IF(MID(ED$5,$A24,1)=ED23,ED23,""))</f>
        <v/>
      </c>
      <c r="EE24" s="37" t="str">
        <f aca="false">UPPER(IF(MID(EE$5,$A24,1)=EE23,EE23,""))</f>
        <v/>
      </c>
      <c r="EF24" s="37" t="str">
        <f aca="false">UPPER(IF(MID(EF$5,$A24,1)=EF23,EF23,""))</f>
        <v/>
      </c>
      <c r="EG24" s="37" t="str">
        <f aca="false">UPPER(IF(MID(EG$5,$A24,1)=EG23,EG23,""))</f>
        <v/>
      </c>
      <c r="EH24" s="37" t="str">
        <f aca="false">UPPER(IF(MID(EH$5,$A24,1)=EH23,EH23,""))</f>
        <v/>
      </c>
      <c r="EI24" s="37" t="str">
        <f aca="false">UPPER(IF(MID(EI$5,$A24,1)=EI23,EI23,""))</f>
        <v/>
      </c>
      <c r="EJ24" s="37" t="str">
        <f aca="false">UPPER(IF(MID(EJ$5,$A24,1)=EJ23,EJ23,""))</f>
        <v/>
      </c>
      <c r="EK24" s="37" t="str">
        <f aca="false">UPPER(IF(MID(EK$5,$A24,1)=EK23,EK23,""))</f>
        <v/>
      </c>
      <c r="EL24" s="37" t="str">
        <f aca="false">UPPER(IF(MID(EL$5,$A24,1)=EL23,EL23,""))</f>
        <v/>
      </c>
      <c r="EM24" s="37" t="str">
        <f aca="false">UPPER(IF(MID(EM$5,$A24,1)=EM23,EM23,""))</f>
        <v/>
      </c>
      <c r="EN24" s="37" t="str">
        <f aca="false">UPPER(IF(MID(EN$5,$A24,1)=EN23,EN23,""))</f>
        <v/>
      </c>
      <c r="EO24" s="37" t="str">
        <f aca="false">UPPER(IF(MID(EO$5,$A24,1)=EO23,EO23,""))</f>
        <v/>
      </c>
      <c r="EP24" s="37" t="str">
        <f aca="false">UPPER(IF(MID(EP$5,$A24,1)=EP23,EP23,""))</f>
        <v/>
      </c>
      <c r="EQ24" s="37" t="str">
        <f aca="false">UPPER(IF(MID(EQ$5,$A24,1)=EQ23,EQ23,""))</f>
        <v/>
      </c>
      <c r="ER24" s="37" t="str">
        <f aca="false">UPPER(IF(MID(ER$5,$A24,1)=ER23,ER23,""))</f>
        <v/>
      </c>
      <c r="ES24" s="37" t="str">
        <f aca="false">UPPER(IF(MID(ES$5,$A24,1)=ES23,ES23,""))</f>
        <v/>
      </c>
      <c r="ET24" s="37" t="str">
        <f aca="false">UPPER(IF(MID(ET$5,$A24,1)=ET23,ET23,""))</f>
        <v/>
      </c>
      <c r="EU24" s="37" t="str">
        <f aca="false">UPPER(IF(MID(EU$5,$A24,1)=EU23,EU23,""))</f>
        <v/>
      </c>
      <c r="EV24" s="37" t="str">
        <f aca="false">UPPER(IF(MID(EV$5,$A24,1)=EV23,EV23,""))</f>
        <v/>
      </c>
      <c r="EW24" s="37" t="str">
        <f aca="false">UPPER(IF(MID(EW$5,$A24,1)=EW23,EW23,""))</f>
        <v/>
      </c>
      <c r="EX24" s="37" t="str">
        <f aca="false">UPPER(IF(MID(EX$5,$A24,1)=EX23,EX23,""))</f>
        <v/>
      </c>
      <c r="EY24" s="37" t="str">
        <f aca="false">UPPER(IF(MID(EY$5,$A24,1)=EY23,EY23,""))</f>
        <v/>
      </c>
      <c r="EZ24" s="37" t="str">
        <f aca="false">UPPER(IF(MID(EZ$5,$A24,1)=EZ23,EZ23,""))</f>
        <v/>
      </c>
      <c r="FA24" s="37" t="str">
        <f aca="false">UPPER(IF(MID(FA$5,$A24,1)=FA23,FA23,""))</f>
        <v/>
      </c>
      <c r="FB24" s="37" t="str">
        <f aca="false">UPPER(IF(MID(FB$5,$A24,1)=FB23,FB23,""))</f>
        <v/>
      </c>
      <c r="FC24" s="37" t="str">
        <f aca="false">UPPER(IF(MID(FC$5,$A24,1)=FC23,FC23,""))</f>
        <v/>
      </c>
      <c r="FD24" s="37" t="str">
        <f aca="false">UPPER(IF(MID(FD$5,$A24,1)=FD23,FD23,""))</f>
        <v/>
      </c>
      <c r="FE24" s="37" t="str">
        <f aca="false">UPPER(IF(MID(FE$5,$A24,1)=FE23,FE23,""))</f>
        <v/>
      </c>
      <c r="FF24" s="37" t="str">
        <f aca="false">UPPER(IF(MID(FF$5,$A24,1)=FF23,FF23,""))</f>
        <v/>
      </c>
      <c r="FG24" s="37" t="str">
        <f aca="false">UPPER(IF(MID(FG$5,$A24,1)=FG23,FG23,""))</f>
        <v/>
      </c>
      <c r="FH24" s="37" t="str">
        <f aca="false">UPPER(IF(MID(FH$5,$A24,1)=FH23,FH23,""))</f>
        <v/>
      </c>
      <c r="FI24" s="37" t="str">
        <f aca="false">UPPER(IF(MID(FI$5,$A24,1)=FI23,FI23,""))</f>
        <v/>
      </c>
      <c r="FJ24" s="37" t="str">
        <f aca="false">UPPER(IF(MID(FJ$5,$A24,1)=FJ23,FJ23,""))</f>
        <v/>
      </c>
      <c r="FK24" s="37" t="str">
        <f aca="false">UPPER(IF(MID(FK$5,$A24,1)=FK23,FK23,""))</f>
        <v/>
      </c>
      <c r="FL24" s="37" t="str">
        <f aca="false">UPPER(IF(MID(FL$5,$A24,1)=FL23,FL23,""))</f>
        <v/>
      </c>
      <c r="FM24" s="37" t="str">
        <f aca="false">UPPER(IF(MID(FM$5,$A24,1)=FM23,FM23,""))</f>
        <v/>
      </c>
      <c r="FN24" s="37" t="str">
        <f aca="false">UPPER(IF(MID(FN$5,$A24,1)=FN23,FN23,""))</f>
        <v/>
      </c>
      <c r="FO24" s="37" t="str">
        <f aca="false">UPPER(IF(MID(FO$5,$A24,1)=FO23,FO23,""))</f>
        <v/>
      </c>
      <c r="FP24" s="37" t="str">
        <f aca="false">UPPER(IF(MID(FP$5,$A24,1)=FP23,FP23,""))</f>
        <v/>
      </c>
      <c r="FQ24" s="37" t="str">
        <f aca="false">UPPER(IF(MID(FQ$5,$A24,1)=FQ23,FQ23,""))</f>
        <v/>
      </c>
      <c r="FR24" s="37" t="str">
        <f aca="false">UPPER(IF(MID(FR$5,$A24,1)=FR23,FR23,""))</f>
        <v/>
      </c>
      <c r="FS24" s="37" t="str">
        <f aca="false">UPPER(IF(MID(FS$5,$A24,1)=FS23,FS23,""))</f>
        <v/>
      </c>
      <c r="FT24" s="37" t="str">
        <f aca="false">UPPER(IF(MID(FT$5,$A24,1)=FT23,FT23,""))</f>
        <v/>
      </c>
      <c r="FU24" s="37" t="str">
        <f aca="false">UPPER(IF(MID(FU$5,$A24,1)=FU23,FU23,""))</f>
        <v/>
      </c>
      <c r="FV24" s="37" t="str">
        <f aca="false">UPPER(IF(MID(FV$5,$A24,1)=FV23,FV23,""))</f>
        <v/>
      </c>
      <c r="FW24" s="37" t="str">
        <f aca="false">UPPER(IF(MID(FW$5,$A24,1)=FW23,FW23,""))</f>
        <v/>
      </c>
      <c r="FX24" s="37" t="str">
        <f aca="false">UPPER(IF(MID(FX$5,$A24,1)=FX23,FX23,""))</f>
        <v/>
      </c>
      <c r="FY24" s="37" t="str">
        <f aca="false">UPPER(IF(MID(FY$5,$A24,1)=FY23,FY23,""))</f>
        <v/>
      </c>
      <c r="FZ24" s="37" t="str">
        <f aca="false">UPPER(IF(MID(FZ$5,$A24,1)=FZ23,FZ23,""))</f>
        <v/>
      </c>
      <c r="GA24" s="37" t="str">
        <f aca="false">UPPER(IF(MID(GA$5,$A24,1)=GA23,GA23,""))</f>
        <v/>
      </c>
      <c r="GB24" s="37" t="str">
        <f aca="false">UPPER(IF(MID(GB$5,$A24,1)=GB23,GB23,""))</f>
        <v/>
      </c>
      <c r="GC24" s="37" t="str">
        <f aca="false">UPPER(IF(MID(GC$5,$A24,1)=GC23,GC23,""))</f>
        <v/>
      </c>
      <c r="GD24" s="37" t="str">
        <f aca="false">UPPER(IF(MID(GD$5,$A24,1)=GD23,GD23,""))</f>
        <v/>
      </c>
      <c r="GE24" s="37" t="str">
        <f aca="false">UPPER(IF(MID(GE$5,$A24,1)=GE23,GE23,""))</f>
        <v/>
      </c>
      <c r="GF24" s="37" t="str">
        <f aca="false">UPPER(IF(MID(GF$5,$A24,1)=GF23,GF23,""))</f>
        <v/>
      </c>
      <c r="GG24" s="37" t="str">
        <f aca="false">UPPER(IF(MID(GG$5,$A24,1)=GG23,GG23,""))</f>
        <v/>
      </c>
      <c r="GH24" s="37" t="str">
        <f aca="false">UPPER(IF(MID(GH$5,$A24,1)=GH23,GH23,""))</f>
        <v/>
      </c>
      <c r="GI24" s="37" t="str">
        <f aca="false">UPPER(IF(MID(GI$5,$A24,1)=GI23,GI23,""))</f>
        <v/>
      </c>
      <c r="GJ24" s="37" t="str">
        <f aca="false">UPPER(IF(MID(GJ$5,$A24,1)=GJ23,GJ23,""))</f>
        <v/>
      </c>
      <c r="GK24" s="37" t="str">
        <f aca="false">UPPER(IF(MID(GK$5,$A24,1)=GK23,GK23,""))</f>
        <v/>
      </c>
      <c r="GL24" s="37" t="str">
        <f aca="false">UPPER(IF(MID(GL$5,$A24,1)=GL23,GL23,""))</f>
        <v/>
      </c>
      <c r="GM24" s="37" t="str">
        <f aca="false">UPPER(IF(MID(GM$5,$A24,1)=GM23,GM23,""))</f>
        <v/>
      </c>
      <c r="GN24" s="37" t="str">
        <f aca="false">UPPER(IF(MID(GN$5,$A24,1)=GN23,GN23,""))</f>
        <v/>
      </c>
      <c r="GO24" s="37" t="str">
        <f aca="false">UPPER(IF(MID(GO$5,$A24,1)=GO23,GO23,""))</f>
        <v/>
      </c>
      <c r="GP24" s="37" t="str">
        <f aca="false">UPPER(IF(MID(GP$5,$A24,1)=GP23,GP23,""))</f>
        <v/>
      </c>
      <c r="GQ24" s="37" t="str">
        <f aca="false">UPPER(IF(MID(GQ$5,$A24,1)=GQ23,GQ23,""))</f>
        <v/>
      </c>
      <c r="GR24" s="37" t="str">
        <f aca="false">UPPER(IF(MID(GR$5,$A24,1)=GR23,GR23,""))</f>
        <v/>
      </c>
      <c r="GS24" s="37" t="str">
        <f aca="false">UPPER(IF(MID(GS$5,$A24,1)=GS23,GS23,""))</f>
        <v/>
      </c>
      <c r="GT24" s="37" t="str">
        <f aca="false">UPPER(IF(MID(GT$5,$A24,1)=GT23,GT23,""))</f>
        <v/>
      </c>
      <c r="GU24" s="37" t="str">
        <f aca="false">UPPER(IF(MID(GU$5,$A24,1)=GU23,GU23,""))</f>
        <v/>
      </c>
      <c r="GV24" s="37" t="str">
        <f aca="false">UPPER(IF(MID(GV$5,$A24,1)=GV23,GV23,""))</f>
        <v/>
      </c>
      <c r="GW24" s="37" t="str">
        <f aca="false">UPPER(IF(MID(GW$5,$A24,1)=GW23,GW23,""))</f>
        <v/>
      </c>
      <c r="GX24" s="37" t="str">
        <f aca="false">UPPER(IF(MID(GX$5,$A24,1)=GX23,GX23,""))</f>
        <v/>
      </c>
      <c r="GY24" s="37" t="str">
        <f aca="false">UPPER(IF(MID(GY$5,$A24,1)=GY23,GY23,""))</f>
        <v/>
      </c>
      <c r="GZ24" s="37" t="str">
        <f aca="false">UPPER(IF(MID(GZ$5,$A24,1)=GZ23,GZ23,""))</f>
        <v/>
      </c>
      <c r="HA24" s="37" t="str">
        <f aca="false">UPPER(IF(MID(HA$5,$A24,1)=HA23,HA23,""))</f>
        <v/>
      </c>
      <c r="HB24" s="37" t="str">
        <f aca="false">UPPER(IF(MID(HB$5,$A24,1)=HB23,HB23,""))</f>
        <v/>
      </c>
      <c r="HC24" s="37" t="str">
        <f aca="false">UPPER(IF(MID(HC$5,$A24,1)=HC23,HC23,""))</f>
        <v/>
      </c>
      <c r="HD24" s="37" t="str">
        <f aca="false">UPPER(IF(MID(HD$5,$A24,1)=HD23,HD23,""))</f>
        <v/>
      </c>
      <c r="HE24" s="37" t="str">
        <f aca="false">UPPER(IF(MID(HE$5,$A24,1)=HE23,HE23,""))</f>
        <v/>
      </c>
      <c r="HF24" s="37" t="str">
        <f aca="false">UPPER(IF(MID(HF$5,$A24,1)=HF23,HF23,""))</f>
        <v/>
      </c>
      <c r="HG24" s="37" t="str">
        <f aca="false">UPPER(IF(MID(HG$5,$A24,1)=HG23,HG23,""))</f>
        <v/>
      </c>
      <c r="HH24" s="37" t="str">
        <f aca="false">UPPER(IF(MID(HH$5,$A24,1)=HH23,HH23,""))</f>
        <v/>
      </c>
      <c r="HI24" s="37" t="str">
        <f aca="false">UPPER(IF(MID(HI$5,$A24,1)=HI23,HI23,""))</f>
        <v/>
      </c>
      <c r="HJ24" s="37" t="str">
        <f aca="false">UPPER(IF(MID(HJ$5,$A24,1)=HJ23,HJ23,""))</f>
        <v/>
      </c>
      <c r="HK24" s="37" t="str">
        <f aca="false">UPPER(IF(MID(HK$5,$A24,1)=HK23,HK23,""))</f>
        <v/>
      </c>
      <c r="HL24" s="37" t="str">
        <f aca="false">UPPER(IF(MID(HL$5,$A24,1)=HL23,HL23,""))</f>
        <v/>
      </c>
      <c r="HM24" s="37" t="str">
        <f aca="false">UPPER(IF(MID(HM$5,$A24,1)=HM23,HM23,""))</f>
        <v/>
      </c>
      <c r="HN24" s="37" t="str">
        <f aca="false">UPPER(IF(MID(HN$5,$A24,1)=HN23,HN23,""))</f>
        <v/>
      </c>
      <c r="HO24" s="37" t="str">
        <f aca="false">UPPER(IF(MID(HO$5,$A24,1)=HO23,HO23,""))</f>
        <v/>
      </c>
      <c r="HP24" s="37" t="str">
        <f aca="false">UPPER(IF(MID(HP$5,$A24,1)=HP23,HP23,""))</f>
        <v/>
      </c>
      <c r="HQ24" s="37" t="str">
        <f aca="false">UPPER(IF(MID(HQ$5,$A24,1)=HQ23,HQ23,""))</f>
        <v/>
      </c>
      <c r="HR24" s="37" t="str">
        <f aca="false">UPPER(IF(MID(HR$5,$A24,1)=HR23,HR23,""))</f>
        <v/>
      </c>
      <c r="HS24" s="37" t="str">
        <f aca="false">UPPER(IF(MID(HS$5,$A24,1)=HS23,HS23,""))</f>
        <v/>
      </c>
      <c r="HT24" s="37" t="str">
        <f aca="false">UPPER(IF(MID(HT$5,$A24,1)=HT23,HT23,""))</f>
        <v/>
      </c>
      <c r="HU24" s="37" t="str">
        <f aca="false">UPPER(IF(MID(HU$5,$A24,1)=HU23,HU23,""))</f>
        <v/>
      </c>
      <c r="HV24" s="37" t="str">
        <f aca="false">UPPER(IF(MID(HV$5,$A24,1)=HV23,HV23,""))</f>
        <v/>
      </c>
      <c r="HW24" s="37" t="str">
        <f aca="false">UPPER(IF(MID(HW$5,$A24,1)=HW23,HW23,""))</f>
        <v/>
      </c>
      <c r="HX24" s="37" t="str">
        <f aca="false">UPPER(IF(MID(HX$5,$A24,1)=HX23,HX23,""))</f>
        <v/>
      </c>
      <c r="HY24" s="37" t="str">
        <f aca="false">UPPER(IF(MID(HY$5,$A24,1)=HY23,HY23,""))</f>
        <v/>
      </c>
      <c r="HZ24" s="37" t="str">
        <f aca="false">UPPER(IF(MID(HZ$5,$A24,1)=HZ23,HZ23,""))</f>
        <v/>
      </c>
      <c r="IA24" s="37" t="str">
        <f aca="false">UPPER(IF(MID(IA$5,$A24,1)=IA23,IA23,""))</f>
        <v/>
      </c>
      <c r="IB24" s="37" t="str">
        <f aca="false">UPPER(IF(MID(IB$5,$A24,1)=IB23,IB23,""))</f>
        <v/>
      </c>
      <c r="IC24" s="37" t="str">
        <f aca="false">UPPER(IF(MID(IC$5,$A24,1)=IC23,IC23,""))</f>
        <v/>
      </c>
      <c r="ID24" s="37" t="str">
        <f aca="false">UPPER(IF(MID(ID$5,$A24,1)=ID23,ID23,""))</f>
        <v/>
      </c>
      <c r="IE24" s="37" t="str">
        <f aca="false">UPPER(IF(MID(IE$5,$A24,1)=IE23,IE23,""))</f>
        <v/>
      </c>
      <c r="IF24" s="37" t="str">
        <f aca="false">UPPER(IF(MID(IF$5,$A24,1)=IF23,IF23,""))</f>
        <v/>
      </c>
      <c r="IG24" s="37" t="str">
        <f aca="false">UPPER(IF(MID(IG$5,$A24,1)=IG23,IG23,""))</f>
        <v/>
      </c>
      <c r="IH24" s="37" t="str">
        <f aca="false">UPPER(IF(MID(IH$5,$A24,1)=IH23,IH23,""))</f>
        <v/>
      </c>
      <c r="II24" s="37" t="str">
        <f aca="false">UPPER(IF(MID(II$5,$A24,1)=II23,II23,""))</f>
        <v/>
      </c>
      <c r="IJ24" s="37" t="str">
        <f aca="false">UPPER(IF(MID(IJ$5,$A24,1)=IJ23,IJ23,""))</f>
        <v/>
      </c>
      <c r="IK24" s="37" t="str">
        <f aca="false">UPPER(IF(MID(IK$5,$A24,1)=IK23,IK23,""))</f>
        <v/>
      </c>
      <c r="IL24" s="37" t="str">
        <f aca="false">UPPER(IF(MID(IL$5,$A24,1)=IL23,IL23,""))</f>
        <v/>
      </c>
      <c r="IM24" s="37" t="str">
        <f aca="false">UPPER(IF(MID(IM$5,$A24,1)=IM23,IM23,""))</f>
        <v/>
      </c>
      <c r="IN24" s="37" t="str">
        <f aca="false">UPPER(IF(MID(IN$5,$A24,1)=IN23,IN23,""))</f>
        <v/>
      </c>
      <c r="IO24" s="37" t="str">
        <f aca="false">UPPER(IF(MID(IO$5,$A24,1)=IO23,IO23,""))</f>
        <v/>
      </c>
      <c r="IP24" s="37" t="str">
        <f aca="false">UPPER(IF(MID(IP$5,$A24,1)=IP23,IP23,""))</f>
        <v/>
      </c>
      <c r="IQ24" s="37" t="str">
        <f aca="false">UPPER(IF(MID(IQ$5,$A24,1)=IQ23,IQ23,""))</f>
        <v/>
      </c>
      <c r="IR24" s="37" t="str">
        <f aca="false">UPPER(IF(MID(IR$5,$A24,1)=IR23,IR23,""))</f>
        <v/>
      </c>
      <c r="IS24" s="37" t="str">
        <f aca="false">UPPER(IF(MID(IS$5,$A24,1)=IS23,IS23,""))</f>
        <v/>
      </c>
      <c r="IT24" s="37" t="str">
        <f aca="false">UPPER(IF(MID(IT$5,$A24,1)=IT23,IT23,""))</f>
        <v/>
      </c>
      <c r="IU24" s="37" t="str">
        <f aca="false">UPPER(IF(MID(IU$5,$A24,1)=IU23,IU23,""))</f>
        <v/>
      </c>
      <c r="IV24" s="37" t="str">
        <f aca="false">UPPER(IF(MID(IV$5,$A24,1)=IV23,IV23,""))</f>
        <v/>
      </c>
    </row>
    <row r="25" s="39" customFormat="true" ht="24.95" hidden="true" customHeight="true" outlineLevel="2" collapsed="false">
      <c r="A25" s="32" t="n">
        <v>19</v>
      </c>
      <c r="B25" s="37" t="str">
        <f aca="false">UPPER(IF(MID(B$5,A25,1)=B24,B24,""))</f>
        <v/>
      </c>
      <c r="C25" s="37" t="str">
        <f aca="false">UPPER(IF(MID(C$5,$A25,1)=C24,C24,""))</f>
        <v/>
      </c>
      <c r="D25" s="37" t="str">
        <f aca="false">UPPER(IF(MID(D$5,$A25,1)=D24,D24,""))</f>
        <v/>
      </c>
      <c r="E25" s="37" t="str">
        <f aca="false">UPPER(IF(MID(E$5,$A25,1)=E24,E24,""))</f>
        <v/>
      </c>
      <c r="F25" s="37" t="str">
        <f aca="false">UPPER(IF(MID(F$5,$A25,1)=F24,F24,""))</f>
        <v/>
      </c>
      <c r="G25" s="37" t="str">
        <f aca="false">UPPER(IF(MID(G$5,$A25,1)=G24,G24,""))</f>
        <v/>
      </c>
      <c r="H25" s="37" t="str">
        <f aca="false">UPPER(IF(MID(H$5,$A25,1)=H24,H24,""))</f>
        <v/>
      </c>
      <c r="I25" s="38" t="str">
        <f aca="false">UPPER(IF(MID(I$5,$A25,1)=I24,I24,""))</f>
        <v/>
      </c>
      <c r="J25" s="38" t="str">
        <f aca="false">UPPER(IF(MID(J$5,$A25,1)=J24,J24,""))</f>
        <v/>
      </c>
      <c r="K25" s="38" t="str">
        <f aca="false">UPPER(IF(MID(K$5,$A25,1)=K24,K24,""))</f>
        <v/>
      </c>
      <c r="L25" s="38" t="str">
        <f aca="false">UPPER(IF(MID(L$5,$A25,1)=L24,L24,""))</f>
        <v/>
      </c>
      <c r="M25" s="38" t="str">
        <f aca="false">UPPER(IF(MID(M$5,$A25,1)=M24,M24,""))</f>
        <v/>
      </c>
      <c r="N25" s="38" t="str">
        <f aca="false">UPPER(IF(MID(N$5,$A25,1)=N24,N24,""))</f>
        <v/>
      </c>
      <c r="O25" s="38" t="str">
        <f aca="false">UPPER(IF(MID(O$5,$A25,1)=O24,O24,""))</f>
        <v/>
      </c>
      <c r="P25" s="38" t="str">
        <f aca="false">UPPER(IF(MID(P$5,$A25,1)=P24,P24,""))</f>
        <v/>
      </c>
      <c r="Q25" s="38" t="str">
        <f aca="false">UPPER(IF(MID(Q$5,$A25,1)=Q24,Q24,""))</f>
        <v/>
      </c>
      <c r="R25" s="38" t="str">
        <f aca="false">UPPER(IF(MID(R$5,$A25,1)=R24,R24,""))</f>
        <v/>
      </c>
      <c r="S25" s="38" t="str">
        <f aca="false">UPPER(IF(MID(S$5,$A25,1)=S24,S24,""))</f>
        <v/>
      </c>
      <c r="T25" s="38" t="str">
        <f aca="false">UPPER(IF(MID(T$5,$A25,1)=T24,T24,""))</f>
        <v/>
      </c>
      <c r="U25" s="38" t="str">
        <f aca="false">UPPER(IF(MID(U$5,$A25,1)=U24,U24,""))</f>
        <v/>
      </c>
      <c r="V25" s="38" t="str">
        <f aca="false">UPPER(IF(MID(V$5,$A25,1)=V24,V24,""))</f>
        <v/>
      </c>
      <c r="W25" s="38" t="str">
        <f aca="false">UPPER(IF(MID(W$5,$A25,1)=W24,W24,""))</f>
        <v/>
      </c>
      <c r="X25" s="38" t="str">
        <f aca="false">UPPER(IF(MID(X$5,$A25,1)=X24,X24,""))</f>
        <v/>
      </c>
      <c r="Y25" s="38" t="str">
        <f aca="false">UPPER(IF(MID(Y$5,$A25,1)=Y24,Y24,""))</f>
        <v/>
      </c>
      <c r="Z25" s="38" t="str">
        <f aca="false">UPPER(IF(MID(Z$5,$A25,1)=Z24,Z24,""))</f>
        <v/>
      </c>
      <c r="AA25" s="38" t="str">
        <f aca="false">UPPER(IF(MID(AA$5,$A25,1)=AA24,AA24,""))</f>
        <v/>
      </c>
      <c r="AB25" s="38" t="str">
        <f aca="false">UPPER(IF(MID(AB$5,$A25,1)=AB24,AB24,""))</f>
        <v/>
      </c>
      <c r="AC25" s="38" t="str">
        <f aca="false">UPPER(IF(MID(AC$5,$A25,1)=AC24,AC24,""))</f>
        <v/>
      </c>
      <c r="AD25" s="38" t="str">
        <f aca="false">UPPER(IF(MID(AD$5,$A25,1)=AD24,AD24,""))</f>
        <v/>
      </c>
      <c r="AE25" s="38" t="str">
        <f aca="false">UPPER(IF(MID(AE$5,$A25,1)=AE24,AE24,""))</f>
        <v/>
      </c>
      <c r="AF25" s="38" t="str">
        <f aca="false">UPPER(IF(MID(AF$5,$A25,1)=AF24,AF24,""))</f>
        <v/>
      </c>
      <c r="AG25" s="38" t="str">
        <f aca="false">UPPER(IF(MID(AG$5,$A25,1)=AG24,AG24,""))</f>
        <v/>
      </c>
      <c r="AH25" s="38" t="str">
        <f aca="false">UPPER(IF(MID(AH$5,$A25,1)=AH24,AH24,""))</f>
        <v/>
      </c>
      <c r="AI25" s="38" t="str">
        <f aca="false">UPPER(IF(MID(AI$5,$A25,1)=AI24,AI24,""))</f>
        <v/>
      </c>
      <c r="AJ25" s="38" t="str">
        <f aca="false">UPPER(IF(MID(AJ$5,$A25,1)=AJ24,AJ24,""))</f>
        <v/>
      </c>
      <c r="AK25" s="38" t="str">
        <f aca="false">UPPER(IF(MID(AK$5,$A25,1)=AK24,AK24,""))</f>
        <v/>
      </c>
      <c r="AL25" s="38" t="str">
        <f aca="false">UPPER(IF(MID(AL$5,$A25,1)=AL24,AL24,""))</f>
        <v/>
      </c>
      <c r="AM25" s="38" t="str">
        <f aca="false">UPPER(IF(MID(AM$5,$A25,1)=AM24,AM24,""))</f>
        <v/>
      </c>
      <c r="AN25" s="38" t="str">
        <f aca="false">UPPER(IF(MID(AN$5,$A25,1)=AN24,AN24,""))</f>
        <v/>
      </c>
      <c r="AO25" s="37" t="str">
        <f aca="false">UPPER(IF(MID(AO$5,$A25,1)=AO24,AO24,""))</f>
        <v/>
      </c>
      <c r="AP25" s="37" t="str">
        <f aca="false">UPPER(IF(MID(AP$5,$A25,1)=AP24,AP24,""))</f>
        <v/>
      </c>
      <c r="AQ25" s="37" t="str">
        <f aca="false">UPPER(IF(MID(AQ$5,$A25,1)=AQ24,AQ24,""))</f>
        <v/>
      </c>
      <c r="AR25" s="37" t="str">
        <f aca="false">UPPER(IF(MID(AR$5,$A25,1)=AR24,AR24,""))</f>
        <v/>
      </c>
      <c r="AS25" s="37" t="str">
        <f aca="false">UPPER(IF(MID(AS$5,$A25,1)=AS24,AS24,""))</f>
        <v/>
      </c>
      <c r="AT25" s="37" t="str">
        <f aca="false">UPPER(IF(MID(AT$5,$A25,1)=AT24,AT24,""))</f>
        <v/>
      </c>
      <c r="AU25" s="37" t="str">
        <f aca="false">UPPER(IF(MID(AU$5,$A25,1)=AU24,AU24,""))</f>
        <v/>
      </c>
      <c r="AV25" s="37" t="str">
        <f aca="false">UPPER(IF(MID(AV$5,$A25,1)=AV24,AV24,""))</f>
        <v/>
      </c>
      <c r="AW25" s="37" t="str">
        <f aca="false">UPPER(IF(MID(AW$5,$A25,1)=AW24,AW24,""))</f>
        <v/>
      </c>
      <c r="AX25" s="37" t="str">
        <f aca="false">UPPER(IF(MID(AX$5,$A25,1)=AX24,AX24,""))</f>
        <v/>
      </c>
      <c r="AY25" s="37" t="str">
        <f aca="false">UPPER(IF(MID(AY$5,$A25,1)=AY24,AY24,""))</f>
        <v/>
      </c>
      <c r="AZ25" s="37" t="str">
        <f aca="false">UPPER(IF(MID(AZ$5,$A25,1)=AZ24,AZ24,""))</f>
        <v/>
      </c>
      <c r="BA25" s="37" t="str">
        <f aca="false">UPPER(IF(MID(BA$5,$A25,1)=BA24,BA24,""))</f>
        <v/>
      </c>
      <c r="BB25" s="37" t="str">
        <f aca="false">UPPER(IF(MID(BB$5,$A25,1)=BB24,BB24,""))</f>
        <v/>
      </c>
      <c r="BC25" s="37" t="str">
        <f aca="false">UPPER(IF(MID(BC$5,$A25,1)=BC24,BC24,""))</f>
        <v/>
      </c>
      <c r="BD25" s="37" t="str">
        <f aca="false">UPPER(IF(MID(BD$5,$A25,1)=BD24,BD24,""))</f>
        <v/>
      </c>
      <c r="BE25" s="37" t="str">
        <f aca="false">UPPER(IF(MID(BE$5,$A25,1)=BE24,BE24,""))</f>
        <v/>
      </c>
      <c r="BF25" s="37" t="str">
        <f aca="false">UPPER(IF(MID(BF$5,$A25,1)=BF24,BF24,""))</f>
        <v/>
      </c>
      <c r="BG25" s="37" t="str">
        <f aca="false">UPPER(IF(MID(BG$5,$A25,1)=BG24,BG24,""))</f>
        <v/>
      </c>
      <c r="BH25" s="37" t="str">
        <f aca="false">UPPER(IF(MID(BH$5,$A25,1)=BH24,BH24,""))</f>
        <v/>
      </c>
      <c r="BI25" s="37" t="str">
        <f aca="false">UPPER(IF(MID(BI$5,$A25,1)=BI24,BI24,""))</f>
        <v/>
      </c>
      <c r="BJ25" s="37" t="str">
        <f aca="false">UPPER(IF(MID(BJ$5,$A25,1)=BJ24,BJ24,""))</f>
        <v/>
      </c>
      <c r="BK25" s="37" t="str">
        <f aca="false">UPPER(IF(MID(BK$5,$A25,1)=BK24,BK24,""))</f>
        <v/>
      </c>
      <c r="BL25" s="37" t="str">
        <f aca="false">UPPER(IF(MID(BL$5,$A25,1)=BL24,BL24,""))</f>
        <v/>
      </c>
      <c r="BM25" s="37" t="str">
        <f aca="false">UPPER(IF(MID(BM$5,$A25,1)=BM24,BM24,""))</f>
        <v/>
      </c>
      <c r="BN25" s="37" t="str">
        <f aca="false">UPPER(IF(MID(BN$5,$A25,1)=BN24,BN24,""))</f>
        <v/>
      </c>
      <c r="BO25" s="37" t="str">
        <f aca="false">UPPER(IF(MID(BO$5,$A25,1)=BO24,BO24,""))</f>
        <v/>
      </c>
      <c r="BP25" s="37" t="str">
        <f aca="false">UPPER(IF(MID(BP$5,$A25,1)=BP24,BP24,""))</f>
        <v/>
      </c>
      <c r="BQ25" s="37" t="str">
        <f aca="false">UPPER(IF(MID(BQ$5,$A25,1)=BQ24,BQ24,""))</f>
        <v/>
      </c>
      <c r="BR25" s="37" t="str">
        <f aca="false">UPPER(IF(MID(BR$5,$A25,1)=BR24,BR24,""))</f>
        <v/>
      </c>
      <c r="BS25" s="37" t="str">
        <f aca="false">UPPER(IF(MID(BS$5,$A25,1)=BS24,BS24,""))</f>
        <v/>
      </c>
      <c r="BT25" s="37" t="str">
        <f aca="false">UPPER(IF(MID(BT$5,$A25,1)=BT24,BT24,""))</f>
        <v/>
      </c>
      <c r="BU25" s="37" t="str">
        <f aca="false">UPPER(IF(MID(BU$5,$A25,1)=BU24,BU24,""))</f>
        <v/>
      </c>
      <c r="BV25" s="37" t="str">
        <f aca="false">UPPER(IF(MID(BV$5,$A25,1)=BV24,BV24,""))</f>
        <v/>
      </c>
      <c r="BW25" s="37" t="str">
        <f aca="false">UPPER(IF(MID(BW$5,$A25,1)=BW24,BW24,""))</f>
        <v/>
      </c>
      <c r="BX25" s="37" t="str">
        <f aca="false">UPPER(IF(MID(BX$5,$A25,1)=BX24,BX24,""))</f>
        <v/>
      </c>
      <c r="BY25" s="37" t="str">
        <f aca="false">UPPER(IF(MID(BY$5,$A25,1)=BY24,BY24,""))</f>
        <v/>
      </c>
      <c r="BZ25" s="37" t="str">
        <f aca="false">UPPER(IF(MID(BZ$5,$A25,1)=BZ24,BZ24,""))</f>
        <v/>
      </c>
      <c r="CA25" s="37" t="str">
        <f aca="false">UPPER(IF(MID(CA$5,$A25,1)=CA24,CA24,""))</f>
        <v/>
      </c>
      <c r="CB25" s="37" t="str">
        <f aca="false">UPPER(IF(MID(CB$5,$A25,1)=CB24,CB24,""))</f>
        <v/>
      </c>
      <c r="CC25" s="37" t="str">
        <f aca="false">UPPER(IF(MID(CC$5,$A25,1)=CC24,CC24,""))</f>
        <v/>
      </c>
      <c r="CD25" s="37" t="str">
        <f aca="false">UPPER(IF(MID(CD$5,$A25,1)=CD24,CD24,""))</f>
        <v/>
      </c>
      <c r="CE25" s="37" t="str">
        <f aca="false">UPPER(IF(MID(CE$5,$A25,1)=CE24,CE24,""))</f>
        <v/>
      </c>
      <c r="CF25" s="37" t="str">
        <f aca="false">UPPER(IF(MID(CF$5,$A25,1)=CF24,CF24,""))</f>
        <v/>
      </c>
      <c r="CG25" s="37" t="str">
        <f aca="false">UPPER(IF(MID(CG$5,$A25,1)=CG24,CG24,""))</f>
        <v/>
      </c>
      <c r="CH25" s="37" t="str">
        <f aca="false">UPPER(IF(MID(CH$5,$A25,1)=CH24,CH24,""))</f>
        <v/>
      </c>
      <c r="CI25" s="37" t="str">
        <f aca="false">UPPER(IF(MID(CI$5,$A25,1)=CI24,CI24,""))</f>
        <v/>
      </c>
      <c r="CJ25" s="37" t="str">
        <f aca="false">UPPER(IF(MID(CJ$5,$A25,1)=CJ24,CJ24,""))</f>
        <v/>
      </c>
      <c r="CK25" s="37" t="str">
        <f aca="false">UPPER(IF(MID(CK$5,$A25,1)=CK24,CK24,""))</f>
        <v/>
      </c>
      <c r="CL25" s="37" t="str">
        <f aca="false">UPPER(IF(MID(CL$5,$A25,1)=CL24,CL24,""))</f>
        <v/>
      </c>
      <c r="CM25" s="37" t="str">
        <f aca="false">UPPER(IF(MID(CM$5,$A25,1)=CM24,CM24,""))</f>
        <v/>
      </c>
      <c r="CN25" s="37" t="str">
        <f aca="false">UPPER(IF(MID(CN$5,$A25,1)=CN24,CN24,""))</f>
        <v/>
      </c>
      <c r="CO25" s="37" t="str">
        <f aca="false">UPPER(IF(MID(CO$5,$A25,1)=CO24,CO24,""))</f>
        <v/>
      </c>
      <c r="CP25" s="37" t="str">
        <f aca="false">UPPER(IF(MID(CP$5,$A25,1)=CP24,CP24,""))</f>
        <v/>
      </c>
      <c r="CQ25" s="37" t="str">
        <f aca="false">UPPER(IF(MID(CQ$5,$A25,1)=CQ24,CQ24,""))</f>
        <v/>
      </c>
      <c r="CR25" s="37" t="str">
        <f aca="false">UPPER(IF(MID(CR$5,$A25,1)=CR24,CR24,""))</f>
        <v/>
      </c>
      <c r="CS25" s="37" t="str">
        <f aca="false">UPPER(IF(MID(CS$5,$A25,1)=CS24,CS24,""))</f>
        <v/>
      </c>
      <c r="CT25" s="37" t="str">
        <f aca="false">UPPER(IF(MID(CT$5,$A25,1)=CT24,CT24,""))</f>
        <v/>
      </c>
      <c r="CU25" s="37" t="str">
        <f aca="false">UPPER(IF(MID(CU$5,$A25,1)=CU24,CU24,""))</f>
        <v/>
      </c>
      <c r="CV25" s="37" t="str">
        <f aca="false">UPPER(IF(MID(CV$5,$A25,1)=CV24,CV24,""))</f>
        <v/>
      </c>
      <c r="CW25" s="37" t="str">
        <f aca="false">UPPER(IF(MID(CW$5,$A25,1)=CW24,CW24,""))</f>
        <v/>
      </c>
      <c r="CX25" s="37" t="str">
        <f aca="false">UPPER(IF(MID(CX$5,$A25,1)=CX24,CX24,""))</f>
        <v/>
      </c>
      <c r="CY25" s="37" t="str">
        <f aca="false">UPPER(IF(MID(CY$5,$A25,1)=CY24,CY24,""))</f>
        <v/>
      </c>
      <c r="CZ25" s="37" t="str">
        <f aca="false">UPPER(IF(MID(CZ$5,$A25,1)=CZ24,CZ24,""))</f>
        <v/>
      </c>
      <c r="DA25" s="37" t="str">
        <f aca="false">UPPER(IF(MID(DA$5,$A25,1)=DA24,DA24,""))</f>
        <v/>
      </c>
      <c r="DB25" s="37" t="str">
        <f aca="false">UPPER(IF(MID(DB$5,$A25,1)=DB24,DB24,""))</f>
        <v/>
      </c>
      <c r="DC25" s="37" t="str">
        <f aca="false">UPPER(IF(MID(DC$5,$A25,1)=DC24,DC24,""))</f>
        <v/>
      </c>
      <c r="DD25" s="37" t="str">
        <f aca="false">UPPER(IF(MID(DD$5,$A25,1)=DD24,DD24,""))</f>
        <v/>
      </c>
      <c r="DE25" s="37" t="str">
        <f aca="false">UPPER(IF(MID(DE$5,$A25,1)=DE24,DE24,""))</f>
        <v/>
      </c>
      <c r="DF25" s="37" t="str">
        <f aca="false">UPPER(IF(MID(DF$5,$A25,1)=DF24,DF24,""))</f>
        <v/>
      </c>
      <c r="DG25" s="37" t="str">
        <f aca="false">UPPER(IF(MID(DG$5,$A25,1)=DG24,DG24,""))</f>
        <v/>
      </c>
      <c r="DH25" s="37" t="str">
        <f aca="false">UPPER(IF(MID(DH$5,$A25,1)=DH24,DH24,""))</f>
        <v/>
      </c>
      <c r="DI25" s="37" t="str">
        <f aca="false">UPPER(IF(MID(DI$5,$A25,1)=DI24,DI24,""))</f>
        <v/>
      </c>
      <c r="DJ25" s="37" t="str">
        <f aca="false">UPPER(IF(MID(DJ$5,$A25,1)=DJ24,DJ24,""))</f>
        <v/>
      </c>
      <c r="DK25" s="37" t="str">
        <f aca="false">UPPER(IF(MID(DK$5,$A25,1)=DK24,DK24,""))</f>
        <v/>
      </c>
      <c r="DL25" s="37" t="str">
        <f aca="false">UPPER(IF(MID(DL$5,$A25,1)=DL24,DL24,""))</f>
        <v/>
      </c>
      <c r="DM25" s="37" t="str">
        <f aca="false">UPPER(IF(MID(DM$5,$A25,1)=DM24,DM24,""))</f>
        <v/>
      </c>
      <c r="DN25" s="37" t="str">
        <f aca="false">UPPER(IF(MID(DN$5,$A25,1)=DN24,DN24,""))</f>
        <v/>
      </c>
      <c r="DO25" s="37" t="str">
        <f aca="false">UPPER(IF(MID(DO$5,$A25,1)=DO24,DO24,""))</f>
        <v/>
      </c>
      <c r="DP25" s="37" t="str">
        <f aca="false">UPPER(IF(MID(DP$5,$A25,1)=DP24,DP24,""))</f>
        <v/>
      </c>
      <c r="DQ25" s="37" t="str">
        <f aca="false">UPPER(IF(MID(DQ$5,$A25,1)=DQ24,DQ24,""))</f>
        <v/>
      </c>
      <c r="DR25" s="37" t="str">
        <f aca="false">UPPER(IF(MID(DR$5,$A25,1)=DR24,DR24,""))</f>
        <v/>
      </c>
      <c r="DS25" s="37" t="str">
        <f aca="false">UPPER(IF(MID(DS$5,$A25,1)=DS24,DS24,""))</f>
        <v/>
      </c>
      <c r="DT25" s="37" t="str">
        <f aca="false">UPPER(IF(MID(DT$5,$A25,1)=DT24,DT24,""))</f>
        <v/>
      </c>
      <c r="DU25" s="37" t="str">
        <f aca="false">UPPER(IF(MID(DU$5,$A25,1)=DU24,DU24,""))</f>
        <v/>
      </c>
      <c r="DV25" s="37" t="str">
        <f aca="false">UPPER(IF(MID(DV$5,$A25,1)=DV24,DV24,""))</f>
        <v/>
      </c>
      <c r="DW25" s="37" t="str">
        <f aca="false">UPPER(IF(MID(DW$5,$A25,1)=DW24,DW24,""))</f>
        <v/>
      </c>
      <c r="DX25" s="37" t="str">
        <f aca="false">UPPER(IF(MID(DX$5,$A25,1)=DX24,DX24,""))</f>
        <v/>
      </c>
      <c r="DY25" s="37" t="str">
        <f aca="false">UPPER(IF(MID(DY$5,$A25,1)=DY24,DY24,""))</f>
        <v/>
      </c>
      <c r="DZ25" s="37" t="str">
        <f aca="false">UPPER(IF(MID(DZ$5,$A25,1)=DZ24,DZ24,""))</f>
        <v/>
      </c>
      <c r="EA25" s="37" t="str">
        <f aca="false">UPPER(IF(MID(EA$5,$A25,1)=EA24,EA24,""))</f>
        <v/>
      </c>
      <c r="EB25" s="37" t="str">
        <f aca="false">UPPER(IF(MID(EB$5,$A25,1)=EB24,EB24,""))</f>
        <v/>
      </c>
      <c r="EC25" s="37" t="str">
        <f aca="false">UPPER(IF(MID(EC$5,$A25,1)=EC24,EC24,""))</f>
        <v/>
      </c>
      <c r="ED25" s="37" t="str">
        <f aca="false">UPPER(IF(MID(ED$5,$A25,1)=ED24,ED24,""))</f>
        <v/>
      </c>
      <c r="EE25" s="37" t="str">
        <f aca="false">UPPER(IF(MID(EE$5,$A25,1)=EE24,EE24,""))</f>
        <v/>
      </c>
      <c r="EF25" s="37" t="str">
        <f aca="false">UPPER(IF(MID(EF$5,$A25,1)=EF24,EF24,""))</f>
        <v/>
      </c>
      <c r="EG25" s="37" t="str">
        <f aca="false">UPPER(IF(MID(EG$5,$A25,1)=EG24,EG24,""))</f>
        <v/>
      </c>
      <c r="EH25" s="37" t="str">
        <f aca="false">UPPER(IF(MID(EH$5,$A25,1)=EH24,EH24,""))</f>
        <v/>
      </c>
      <c r="EI25" s="37" t="str">
        <f aca="false">UPPER(IF(MID(EI$5,$A25,1)=EI24,EI24,""))</f>
        <v/>
      </c>
      <c r="EJ25" s="37" t="str">
        <f aca="false">UPPER(IF(MID(EJ$5,$A25,1)=EJ24,EJ24,""))</f>
        <v/>
      </c>
      <c r="EK25" s="37" t="str">
        <f aca="false">UPPER(IF(MID(EK$5,$A25,1)=EK24,EK24,""))</f>
        <v/>
      </c>
      <c r="EL25" s="37" t="str">
        <f aca="false">UPPER(IF(MID(EL$5,$A25,1)=EL24,EL24,""))</f>
        <v/>
      </c>
      <c r="EM25" s="37" t="str">
        <f aca="false">UPPER(IF(MID(EM$5,$A25,1)=EM24,EM24,""))</f>
        <v/>
      </c>
      <c r="EN25" s="37" t="str">
        <f aca="false">UPPER(IF(MID(EN$5,$A25,1)=EN24,EN24,""))</f>
        <v/>
      </c>
      <c r="EO25" s="37" t="str">
        <f aca="false">UPPER(IF(MID(EO$5,$A25,1)=EO24,EO24,""))</f>
        <v/>
      </c>
      <c r="EP25" s="37" t="str">
        <f aca="false">UPPER(IF(MID(EP$5,$A25,1)=EP24,EP24,""))</f>
        <v/>
      </c>
      <c r="EQ25" s="37" t="str">
        <f aca="false">UPPER(IF(MID(EQ$5,$A25,1)=EQ24,EQ24,""))</f>
        <v/>
      </c>
      <c r="ER25" s="37" t="str">
        <f aca="false">UPPER(IF(MID(ER$5,$A25,1)=ER24,ER24,""))</f>
        <v/>
      </c>
      <c r="ES25" s="37" t="str">
        <f aca="false">UPPER(IF(MID(ES$5,$A25,1)=ES24,ES24,""))</f>
        <v/>
      </c>
      <c r="ET25" s="37" t="str">
        <f aca="false">UPPER(IF(MID(ET$5,$A25,1)=ET24,ET24,""))</f>
        <v/>
      </c>
      <c r="EU25" s="37" t="str">
        <f aca="false">UPPER(IF(MID(EU$5,$A25,1)=EU24,EU24,""))</f>
        <v/>
      </c>
      <c r="EV25" s="37" t="str">
        <f aca="false">UPPER(IF(MID(EV$5,$A25,1)=EV24,EV24,""))</f>
        <v/>
      </c>
      <c r="EW25" s="37" t="str">
        <f aca="false">UPPER(IF(MID(EW$5,$A25,1)=EW24,EW24,""))</f>
        <v/>
      </c>
      <c r="EX25" s="37" t="str">
        <f aca="false">UPPER(IF(MID(EX$5,$A25,1)=EX24,EX24,""))</f>
        <v/>
      </c>
      <c r="EY25" s="37" t="str">
        <f aca="false">UPPER(IF(MID(EY$5,$A25,1)=EY24,EY24,""))</f>
        <v/>
      </c>
      <c r="EZ25" s="37" t="str">
        <f aca="false">UPPER(IF(MID(EZ$5,$A25,1)=EZ24,EZ24,""))</f>
        <v/>
      </c>
      <c r="FA25" s="37" t="str">
        <f aca="false">UPPER(IF(MID(FA$5,$A25,1)=FA24,FA24,""))</f>
        <v/>
      </c>
      <c r="FB25" s="37" t="str">
        <f aca="false">UPPER(IF(MID(FB$5,$A25,1)=FB24,FB24,""))</f>
        <v/>
      </c>
      <c r="FC25" s="37" t="str">
        <f aca="false">UPPER(IF(MID(FC$5,$A25,1)=FC24,FC24,""))</f>
        <v/>
      </c>
      <c r="FD25" s="37" t="str">
        <f aca="false">UPPER(IF(MID(FD$5,$A25,1)=FD24,FD24,""))</f>
        <v/>
      </c>
      <c r="FE25" s="37" t="str">
        <f aca="false">UPPER(IF(MID(FE$5,$A25,1)=FE24,FE24,""))</f>
        <v/>
      </c>
      <c r="FF25" s="37" t="str">
        <f aca="false">UPPER(IF(MID(FF$5,$A25,1)=FF24,FF24,""))</f>
        <v/>
      </c>
      <c r="FG25" s="37" t="str">
        <f aca="false">UPPER(IF(MID(FG$5,$A25,1)=FG24,FG24,""))</f>
        <v/>
      </c>
      <c r="FH25" s="37" t="str">
        <f aca="false">UPPER(IF(MID(FH$5,$A25,1)=FH24,FH24,""))</f>
        <v/>
      </c>
      <c r="FI25" s="37" t="str">
        <f aca="false">UPPER(IF(MID(FI$5,$A25,1)=FI24,FI24,""))</f>
        <v/>
      </c>
      <c r="FJ25" s="37" t="str">
        <f aca="false">UPPER(IF(MID(FJ$5,$A25,1)=FJ24,FJ24,""))</f>
        <v/>
      </c>
      <c r="FK25" s="37" t="str">
        <f aca="false">UPPER(IF(MID(FK$5,$A25,1)=FK24,FK24,""))</f>
        <v/>
      </c>
      <c r="FL25" s="37" t="str">
        <f aca="false">UPPER(IF(MID(FL$5,$A25,1)=FL24,FL24,""))</f>
        <v/>
      </c>
      <c r="FM25" s="37" t="str">
        <f aca="false">UPPER(IF(MID(FM$5,$A25,1)=FM24,FM24,""))</f>
        <v/>
      </c>
      <c r="FN25" s="37" t="str">
        <f aca="false">UPPER(IF(MID(FN$5,$A25,1)=FN24,FN24,""))</f>
        <v/>
      </c>
      <c r="FO25" s="37" t="str">
        <f aca="false">UPPER(IF(MID(FO$5,$A25,1)=FO24,FO24,""))</f>
        <v/>
      </c>
      <c r="FP25" s="37" t="str">
        <f aca="false">UPPER(IF(MID(FP$5,$A25,1)=FP24,FP24,""))</f>
        <v/>
      </c>
      <c r="FQ25" s="37" t="str">
        <f aca="false">UPPER(IF(MID(FQ$5,$A25,1)=FQ24,FQ24,""))</f>
        <v/>
      </c>
      <c r="FR25" s="37" t="str">
        <f aca="false">UPPER(IF(MID(FR$5,$A25,1)=FR24,FR24,""))</f>
        <v/>
      </c>
      <c r="FS25" s="37" t="str">
        <f aca="false">UPPER(IF(MID(FS$5,$A25,1)=FS24,FS24,""))</f>
        <v/>
      </c>
      <c r="FT25" s="37" t="str">
        <f aca="false">UPPER(IF(MID(FT$5,$A25,1)=FT24,FT24,""))</f>
        <v/>
      </c>
      <c r="FU25" s="37" t="str">
        <f aca="false">UPPER(IF(MID(FU$5,$A25,1)=FU24,FU24,""))</f>
        <v/>
      </c>
      <c r="FV25" s="37" t="str">
        <f aca="false">UPPER(IF(MID(FV$5,$A25,1)=FV24,FV24,""))</f>
        <v/>
      </c>
      <c r="FW25" s="37" t="str">
        <f aca="false">UPPER(IF(MID(FW$5,$A25,1)=FW24,FW24,""))</f>
        <v/>
      </c>
      <c r="FX25" s="37" t="str">
        <f aca="false">UPPER(IF(MID(FX$5,$A25,1)=FX24,FX24,""))</f>
        <v/>
      </c>
      <c r="FY25" s="37" t="str">
        <f aca="false">UPPER(IF(MID(FY$5,$A25,1)=FY24,FY24,""))</f>
        <v/>
      </c>
      <c r="FZ25" s="37" t="str">
        <f aca="false">UPPER(IF(MID(FZ$5,$A25,1)=FZ24,FZ24,""))</f>
        <v/>
      </c>
      <c r="GA25" s="37" t="str">
        <f aca="false">UPPER(IF(MID(GA$5,$A25,1)=GA24,GA24,""))</f>
        <v/>
      </c>
      <c r="GB25" s="37" t="str">
        <f aca="false">UPPER(IF(MID(GB$5,$A25,1)=GB24,GB24,""))</f>
        <v/>
      </c>
      <c r="GC25" s="37" t="str">
        <f aca="false">UPPER(IF(MID(GC$5,$A25,1)=GC24,GC24,""))</f>
        <v/>
      </c>
      <c r="GD25" s="37" t="str">
        <f aca="false">UPPER(IF(MID(GD$5,$A25,1)=GD24,GD24,""))</f>
        <v/>
      </c>
      <c r="GE25" s="37" t="str">
        <f aca="false">UPPER(IF(MID(GE$5,$A25,1)=GE24,GE24,""))</f>
        <v/>
      </c>
      <c r="GF25" s="37" t="str">
        <f aca="false">UPPER(IF(MID(GF$5,$A25,1)=GF24,GF24,""))</f>
        <v/>
      </c>
      <c r="GG25" s="37" t="str">
        <f aca="false">UPPER(IF(MID(GG$5,$A25,1)=GG24,GG24,""))</f>
        <v/>
      </c>
      <c r="GH25" s="37" t="str">
        <f aca="false">UPPER(IF(MID(GH$5,$A25,1)=GH24,GH24,""))</f>
        <v/>
      </c>
      <c r="GI25" s="37" t="str">
        <f aca="false">UPPER(IF(MID(GI$5,$A25,1)=GI24,GI24,""))</f>
        <v/>
      </c>
      <c r="GJ25" s="37" t="str">
        <f aca="false">UPPER(IF(MID(GJ$5,$A25,1)=GJ24,GJ24,""))</f>
        <v/>
      </c>
      <c r="GK25" s="37" t="str">
        <f aca="false">UPPER(IF(MID(GK$5,$A25,1)=GK24,GK24,""))</f>
        <v/>
      </c>
      <c r="GL25" s="37" t="str">
        <f aca="false">UPPER(IF(MID(GL$5,$A25,1)=GL24,GL24,""))</f>
        <v/>
      </c>
      <c r="GM25" s="37" t="str">
        <f aca="false">UPPER(IF(MID(GM$5,$A25,1)=GM24,GM24,""))</f>
        <v/>
      </c>
      <c r="GN25" s="37" t="str">
        <f aca="false">UPPER(IF(MID(GN$5,$A25,1)=GN24,GN24,""))</f>
        <v/>
      </c>
      <c r="GO25" s="37" t="str">
        <f aca="false">UPPER(IF(MID(GO$5,$A25,1)=GO24,GO24,""))</f>
        <v/>
      </c>
      <c r="GP25" s="37" t="str">
        <f aca="false">UPPER(IF(MID(GP$5,$A25,1)=GP24,GP24,""))</f>
        <v/>
      </c>
      <c r="GQ25" s="37" t="str">
        <f aca="false">UPPER(IF(MID(GQ$5,$A25,1)=GQ24,GQ24,""))</f>
        <v/>
      </c>
      <c r="GR25" s="37" t="str">
        <f aca="false">UPPER(IF(MID(GR$5,$A25,1)=GR24,GR24,""))</f>
        <v/>
      </c>
      <c r="GS25" s="37" t="str">
        <f aca="false">UPPER(IF(MID(GS$5,$A25,1)=GS24,GS24,""))</f>
        <v/>
      </c>
      <c r="GT25" s="37" t="str">
        <f aca="false">UPPER(IF(MID(GT$5,$A25,1)=GT24,GT24,""))</f>
        <v/>
      </c>
      <c r="GU25" s="37" t="str">
        <f aca="false">UPPER(IF(MID(GU$5,$A25,1)=GU24,GU24,""))</f>
        <v/>
      </c>
      <c r="GV25" s="37" t="str">
        <f aca="false">UPPER(IF(MID(GV$5,$A25,1)=GV24,GV24,""))</f>
        <v/>
      </c>
      <c r="GW25" s="37" t="str">
        <f aca="false">UPPER(IF(MID(GW$5,$A25,1)=GW24,GW24,""))</f>
        <v/>
      </c>
      <c r="GX25" s="37" t="str">
        <f aca="false">UPPER(IF(MID(GX$5,$A25,1)=GX24,GX24,""))</f>
        <v/>
      </c>
      <c r="GY25" s="37" t="str">
        <f aca="false">UPPER(IF(MID(GY$5,$A25,1)=GY24,GY24,""))</f>
        <v/>
      </c>
      <c r="GZ25" s="37" t="str">
        <f aca="false">UPPER(IF(MID(GZ$5,$A25,1)=GZ24,GZ24,""))</f>
        <v/>
      </c>
      <c r="HA25" s="37" t="str">
        <f aca="false">UPPER(IF(MID(HA$5,$A25,1)=HA24,HA24,""))</f>
        <v/>
      </c>
      <c r="HB25" s="37" t="str">
        <f aca="false">UPPER(IF(MID(HB$5,$A25,1)=HB24,HB24,""))</f>
        <v/>
      </c>
      <c r="HC25" s="37" t="str">
        <f aca="false">UPPER(IF(MID(HC$5,$A25,1)=HC24,HC24,""))</f>
        <v/>
      </c>
      <c r="HD25" s="37" t="str">
        <f aca="false">UPPER(IF(MID(HD$5,$A25,1)=HD24,HD24,""))</f>
        <v/>
      </c>
      <c r="HE25" s="37" t="str">
        <f aca="false">UPPER(IF(MID(HE$5,$A25,1)=HE24,HE24,""))</f>
        <v/>
      </c>
      <c r="HF25" s="37" t="str">
        <f aca="false">UPPER(IF(MID(HF$5,$A25,1)=HF24,HF24,""))</f>
        <v/>
      </c>
      <c r="HG25" s="37" t="str">
        <f aca="false">UPPER(IF(MID(HG$5,$A25,1)=HG24,HG24,""))</f>
        <v/>
      </c>
      <c r="HH25" s="37" t="str">
        <f aca="false">UPPER(IF(MID(HH$5,$A25,1)=HH24,HH24,""))</f>
        <v/>
      </c>
      <c r="HI25" s="37" t="str">
        <f aca="false">UPPER(IF(MID(HI$5,$A25,1)=HI24,HI24,""))</f>
        <v/>
      </c>
      <c r="HJ25" s="37" t="str">
        <f aca="false">UPPER(IF(MID(HJ$5,$A25,1)=HJ24,HJ24,""))</f>
        <v/>
      </c>
      <c r="HK25" s="37" t="str">
        <f aca="false">UPPER(IF(MID(HK$5,$A25,1)=HK24,HK24,""))</f>
        <v/>
      </c>
      <c r="HL25" s="37" t="str">
        <f aca="false">UPPER(IF(MID(HL$5,$A25,1)=HL24,HL24,""))</f>
        <v/>
      </c>
      <c r="HM25" s="37" t="str">
        <f aca="false">UPPER(IF(MID(HM$5,$A25,1)=HM24,HM24,""))</f>
        <v/>
      </c>
      <c r="HN25" s="37" t="str">
        <f aca="false">UPPER(IF(MID(HN$5,$A25,1)=HN24,HN24,""))</f>
        <v/>
      </c>
      <c r="HO25" s="37" t="str">
        <f aca="false">UPPER(IF(MID(HO$5,$A25,1)=HO24,HO24,""))</f>
        <v/>
      </c>
      <c r="HP25" s="37" t="str">
        <f aca="false">UPPER(IF(MID(HP$5,$A25,1)=HP24,HP24,""))</f>
        <v/>
      </c>
      <c r="HQ25" s="37" t="str">
        <f aca="false">UPPER(IF(MID(HQ$5,$A25,1)=HQ24,HQ24,""))</f>
        <v/>
      </c>
      <c r="HR25" s="37" t="str">
        <f aca="false">UPPER(IF(MID(HR$5,$A25,1)=HR24,HR24,""))</f>
        <v/>
      </c>
      <c r="HS25" s="37" t="str">
        <f aca="false">UPPER(IF(MID(HS$5,$A25,1)=HS24,HS24,""))</f>
        <v/>
      </c>
      <c r="HT25" s="37" t="str">
        <f aca="false">UPPER(IF(MID(HT$5,$A25,1)=HT24,HT24,""))</f>
        <v/>
      </c>
      <c r="HU25" s="37" t="str">
        <f aca="false">UPPER(IF(MID(HU$5,$A25,1)=HU24,HU24,""))</f>
        <v/>
      </c>
      <c r="HV25" s="37" t="str">
        <f aca="false">UPPER(IF(MID(HV$5,$A25,1)=HV24,HV24,""))</f>
        <v/>
      </c>
      <c r="HW25" s="37" t="str">
        <f aca="false">UPPER(IF(MID(HW$5,$A25,1)=HW24,HW24,""))</f>
        <v/>
      </c>
      <c r="HX25" s="37" t="str">
        <f aca="false">UPPER(IF(MID(HX$5,$A25,1)=HX24,HX24,""))</f>
        <v/>
      </c>
      <c r="HY25" s="37" t="str">
        <f aca="false">UPPER(IF(MID(HY$5,$A25,1)=HY24,HY24,""))</f>
        <v/>
      </c>
      <c r="HZ25" s="37" t="str">
        <f aca="false">UPPER(IF(MID(HZ$5,$A25,1)=HZ24,HZ24,""))</f>
        <v/>
      </c>
      <c r="IA25" s="37" t="str">
        <f aca="false">UPPER(IF(MID(IA$5,$A25,1)=IA24,IA24,""))</f>
        <v/>
      </c>
      <c r="IB25" s="37" t="str">
        <f aca="false">UPPER(IF(MID(IB$5,$A25,1)=IB24,IB24,""))</f>
        <v/>
      </c>
      <c r="IC25" s="37" t="str">
        <f aca="false">UPPER(IF(MID(IC$5,$A25,1)=IC24,IC24,""))</f>
        <v/>
      </c>
      <c r="ID25" s="37" t="str">
        <f aca="false">UPPER(IF(MID(ID$5,$A25,1)=ID24,ID24,""))</f>
        <v/>
      </c>
      <c r="IE25" s="37" t="str">
        <f aca="false">UPPER(IF(MID(IE$5,$A25,1)=IE24,IE24,""))</f>
        <v/>
      </c>
      <c r="IF25" s="37" t="str">
        <f aca="false">UPPER(IF(MID(IF$5,$A25,1)=IF24,IF24,""))</f>
        <v/>
      </c>
      <c r="IG25" s="37" t="str">
        <f aca="false">UPPER(IF(MID(IG$5,$A25,1)=IG24,IG24,""))</f>
        <v/>
      </c>
      <c r="IH25" s="37" t="str">
        <f aca="false">UPPER(IF(MID(IH$5,$A25,1)=IH24,IH24,""))</f>
        <v/>
      </c>
      <c r="II25" s="37" t="str">
        <f aca="false">UPPER(IF(MID(II$5,$A25,1)=II24,II24,""))</f>
        <v/>
      </c>
      <c r="IJ25" s="37" t="str">
        <f aca="false">UPPER(IF(MID(IJ$5,$A25,1)=IJ24,IJ24,""))</f>
        <v/>
      </c>
      <c r="IK25" s="37" t="str">
        <f aca="false">UPPER(IF(MID(IK$5,$A25,1)=IK24,IK24,""))</f>
        <v/>
      </c>
      <c r="IL25" s="37" t="str">
        <f aca="false">UPPER(IF(MID(IL$5,$A25,1)=IL24,IL24,""))</f>
        <v/>
      </c>
      <c r="IM25" s="37" t="str">
        <f aca="false">UPPER(IF(MID(IM$5,$A25,1)=IM24,IM24,""))</f>
        <v/>
      </c>
      <c r="IN25" s="37" t="str">
        <f aca="false">UPPER(IF(MID(IN$5,$A25,1)=IN24,IN24,""))</f>
        <v/>
      </c>
      <c r="IO25" s="37" t="str">
        <f aca="false">UPPER(IF(MID(IO$5,$A25,1)=IO24,IO24,""))</f>
        <v/>
      </c>
      <c r="IP25" s="37" t="str">
        <f aca="false">UPPER(IF(MID(IP$5,$A25,1)=IP24,IP24,""))</f>
        <v/>
      </c>
      <c r="IQ25" s="37" t="str">
        <f aca="false">UPPER(IF(MID(IQ$5,$A25,1)=IQ24,IQ24,""))</f>
        <v/>
      </c>
      <c r="IR25" s="37" t="str">
        <f aca="false">UPPER(IF(MID(IR$5,$A25,1)=IR24,IR24,""))</f>
        <v/>
      </c>
      <c r="IS25" s="37" t="str">
        <f aca="false">UPPER(IF(MID(IS$5,$A25,1)=IS24,IS24,""))</f>
        <v/>
      </c>
      <c r="IT25" s="37" t="str">
        <f aca="false">UPPER(IF(MID(IT$5,$A25,1)=IT24,IT24,""))</f>
        <v/>
      </c>
      <c r="IU25" s="37" t="str">
        <f aca="false">UPPER(IF(MID(IU$5,$A25,1)=IU24,IU24,""))</f>
        <v/>
      </c>
      <c r="IV25" s="37" t="str">
        <f aca="false">UPPER(IF(MID(IV$5,$A25,1)=IV24,IV24,""))</f>
        <v/>
      </c>
    </row>
    <row r="26" s="39" customFormat="true" ht="24.95" hidden="true" customHeight="true" outlineLevel="2" collapsed="false">
      <c r="A26" s="32" t="n">
        <v>20</v>
      </c>
      <c r="B26" s="37" t="str">
        <f aca="false">UPPER(IF(MID(B$5,A26,1)=B25,B25,""))</f>
        <v/>
      </c>
      <c r="C26" s="37" t="str">
        <f aca="false">UPPER(IF(MID(C$5,$A26,1)=C25,C25,""))</f>
        <v/>
      </c>
      <c r="D26" s="37" t="str">
        <f aca="false">UPPER(IF(MID(D$5,$A26,1)=D25,D25,""))</f>
        <v/>
      </c>
      <c r="E26" s="37" t="str">
        <f aca="false">UPPER(IF(MID(E$5,$A26,1)=E25,E25,""))</f>
        <v/>
      </c>
      <c r="F26" s="37" t="str">
        <f aca="false">UPPER(IF(MID(F$5,$A26,1)=F25,F25,""))</f>
        <v/>
      </c>
      <c r="G26" s="37" t="str">
        <f aca="false">UPPER(IF(MID(G$5,$A26,1)=G25,G25,""))</f>
        <v/>
      </c>
      <c r="H26" s="37" t="str">
        <f aca="false">UPPER(IF(MID(H$5,$A26,1)=H25,H25,""))</f>
        <v/>
      </c>
      <c r="I26" s="38" t="str">
        <f aca="false">UPPER(IF(MID(I$5,$A26,1)=I25,I25,""))</f>
        <v/>
      </c>
      <c r="J26" s="38" t="str">
        <f aca="false">UPPER(IF(MID(J$5,$A26,1)=J25,J25,""))</f>
        <v/>
      </c>
      <c r="K26" s="38" t="str">
        <f aca="false">UPPER(IF(MID(K$5,$A26,1)=K25,K25,""))</f>
        <v/>
      </c>
      <c r="L26" s="38" t="str">
        <f aca="false">UPPER(IF(MID(L$5,$A26,1)=L25,L25,""))</f>
        <v/>
      </c>
      <c r="M26" s="38" t="str">
        <f aca="false">UPPER(IF(MID(M$5,$A26,1)=M25,M25,""))</f>
        <v/>
      </c>
      <c r="N26" s="38" t="str">
        <f aca="false">UPPER(IF(MID(N$5,$A26,1)=N25,N25,""))</f>
        <v/>
      </c>
      <c r="O26" s="38" t="str">
        <f aca="false">UPPER(IF(MID(O$5,$A26,1)=O25,O25,""))</f>
        <v/>
      </c>
      <c r="P26" s="38" t="str">
        <f aca="false">UPPER(IF(MID(P$5,$A26,1)=P25,P25,""))</f>
        <v/>
      </c>
      <c r="Q26" s="38"/>
      <c r="R26" s="38" t="str">
        <f aca="false">UPPER(IF(MID(R$5,$A26,1)=R25,R25,""))</f>
        <v/>
      </c>
      <c r="S26" s="38" t="str">
        <f aca="false">UPPER(IF(MID(S$5,$A26,1)=S25,S25,""))</f>
        <v/>
      </c>
      <c r="T26" s="38" t="str">
        <f aca="false">UPPER(IF(MID(T$5,$A26,1)=T25,T25,""))</f>
        <v/>
      </c>
      <c r="U26" s="38" t="str">
        <f aca="false">UPPER(IF(MID(U$5,$A26,1)=U25,U25,""))</f>
        <v/>
      </c>
      <c r="V26" s="38"/>
      <c r="W26" s="38" t="str">
        <f aca="false">UPPER(IF(MID(W$5,$A26,1)=W25,W25,""))</f>
        <v/>
      </c>
      <c r="X26" s="38" t="str">
        <f aca="false">UPPER(IF(MID(X$5,$A26,1)=X25,X25,""))</f>
        <v/>
      </c>
      <c r="Y26" s="38" t="str">
        <f aca="false">UPPER(IF(MID(Y$5,$A26,1)=Y25,Y25,""))</f>
        <v/>
      </c>
      <c r="Z26" s="38" t="str">
        <f aca="false">UPPER(IF(MID(Z$5,$A26,1)=Z25,Z25,""))</f>
        <v/>
      </c>
      <c r="AA26" s="38" t="str">
        <f aca="false">UPPER(IF(MID(AA$5,$A26,1)=AA25,AA25,""))</f>
        <v/>
      </c>
      <c r="AB26" s="38" t="str">
        <f aca="false">UPPER(IF(MID(AB$5,$A26,1)=AB25,AB25,""))</f>
        <v/>
      </c>
      <c r="AC26" s="38" t="str">
        <f aca="false">UPPER(IF(MID(AC$5,$A26,1)=AC25,AC25,""))</f>
        <v/>
      </c>
      <c r="AD26" s="38" t="str">
        <f aca="false">UPPER(IF(MID(AD$5,$A26,1)=AD25,AD25,""))</f>
        <v/>
      </c>
      <c r="AE26" s="38" t="str">
        <f aca="false">UPPER(IF(MID(AE$5,$A26,1)=AE25,AE25,""))</f>
        <v/>
      </c>
      <c r="AF26" s="38" t="str">
        <f aca="false">UPPER(IF(MID(AF$5,$A26,1)=AF25,AF25,""))</f>
        <v/>
      </c>
      <c r="AG26" s="38" t="str">
        <f aca="false">UPPER(IF(MID(AG$5,$A26,1)=AG25,AG25,""))</f>
        <v/>
      </c>
      <c r="AH26" s="38" t="str">
        <f aca="false">UPPER(IF(MID(AH$5,$A26,1)=AH25,AH25,""))</f>
        <v/>
      </c>
      <c r="AI26" s="38" t="str">
        <f aca="false">UPPER(IF(MID(AI$5,$A26,1)=AI25,AI25,""))</f>
        <v/>
      </c>
      <c r="AJ26" s="38" t="str">
        <f aca="false">UPPER(IF(MID(AJ$5,$A26,1)=AJ25,AJ25,""))</f>
        <v/>
      </c>
      <c r="AK26" s="38" t="str">
        <f aca="false">UPPER(IF(MID(AK$5,$A26,1)=AK25,AK25,""))</f>
        <v/>
      </c>
      <c r="AL26" s="38" t="str">
        <f aca="false">UPPER(IF(MID(AL$5,$A26,1)=AL25,AL25,""))</f>
        <v/>
      </c>
      <c r="AM26" s="38" t="str">
        <f aca="false">UPPER(IF(MID(AM$5,$A26,1)=AM25,AM25,""))</f>
        <v/>
      </c>
      <c r="AN26" s="38" t="str">
        <f aca="false">UPPER(IF(MID(AN$5,$A26,1)=AN25,AN25,""))</f>
        <v/>
      </c>
      <c r="AO26" s="37"/>
      <c r="AP26" s="37" t="str">
        <f aca="false">UPPER(IF(MID(AP$5,$A26,1)=AP25,AP25,""))</f>
        <v/>
      </c>
      <c r="AQ26" s="37" t="str">
        <f aca="false">UPPER(IF(MID(AQ$5,$A26,1)=AQ25,AQ25,""))</f>
        <v/>
      </c>
      <c r="AR26" s="37" t="str">
        <f aca="false">UPPER(IF(MID(AR$5,$A26,1)=AR25,AR25,""))</f>
        <v/>
      </c>
      <c r="AS26" s="37" t="str">
        <f aca="false">UPPER(IF(MID(AS$5,$A26,1)=AS25,AS25,""))</f>
        <v/>
      </c>
      <c r="AT26" s="37" t="str">
        <f aca="false">UPPER(IF(MID(AT$5,$A26,1)=AT25,AT25,""))</f>
        <v/>
      </c>
      <c r="AU26" s="37" t="str">
        <f aca="false">UPPER(IF(MID(AU$5,$A26,1)=AU25,AU25,""))</f>
        <v/>
      </c>
      <c r="AV26" s="37" t="str">
        <f aca="false">UPPER(IF(MID(AV$5,$A26,1)=AV25,AV25,""))</f>
        <v/>
      </c>
      <c r="AW26" s="37" t="str">
        <f aca="false">UPPER(IF(MID(AW$5,$A26,1)=AW25,AW25,""))</f>
        <v/>
      </c>
      <c r="AX26" s="37" t="str">
        <f aca="false">UPPER(IF(MID(AX$5,$A26,1)=AX25,AX25,""))</f>
        <v/>
      </c>
      <c r="AY26" s="37" t="str">
        <f aca="false">UPPER(IF(MID(AY$5,$A26,1)=AY25,AY25,""))</f>
        <v/>
      </c>
      <c r="AZ26" s="37" t="str">
        <f aca="false">UPPER(IF(MID(AZ$5,$A26,1)=AZ25,AZ25,""))</f>
        <v/>
      </c>
      <c r="BA26" s="37" t="str">
        <f aca="false">UPPER(IF(MID(BA$5,$A26,1)=BA25,BA25,""))</f>
        <v/>
      </c>
      <c r="BB26" s="37" t="str">
        <f aca="false">UPPER(IF(MID(BB$5,$A26,1)=BB25,BB25,""))</f>
        <v/>
      </c>
      <c r="BC26" s="37" t="str">
        <f aca="false">UPPER(IF(MID(BC$5,$A26,1)=BC25,BC25,""))</f>
        <v/>
      </c>
      <c r="BD26" s="37" t="str">
        <f aca="false">UPPER(IF(MID(BD$5,$A26,1)=BD25,BD25,""))</f>
        <v/>
      </c>
      <c r="BE26" s="37" t="str">
        <f aca="false">UPPER(IF(MID(BE$5,$A26,1)=BE25,BE25,""))</f>
        <v/>
      </c>
      <c r="BF26" s="37" t="str">
        <f aca="false">UPPER(IF(MID(BF$5,$A26,1)=BF25,BF25,""))</f>
        <v/>
      </c>
      <c r="BG26" s="37" t="str">
        <f aca="false">UPPER(IF(MID(BG$5,$A26,1)=BG25,BG25,""))</f>
        <v/>
      </c>
      <c r="BH26" s="37" t="str">
        <f aca="false">UPPER(IF(MID(BH$5,$A26,1)=BH25,BH25,""))</f>
        <v/>
      </c>
      <c r="BI26" s="37" t="str">
        <f aca="false">UPPER(IF(MID(BI$5,$A26,1)=BI25,BI25,""))</f>
        <v/>
      </c>
      <c r="BJ26" s="37" t="str">
        <f aca="false">UPPER(IF(MID(BJ$5,$A26,1)=BJ25,BJ25,""))</f>
        <v/>
      </c>
      <c r="BK26" s="37" t="str">
        <f aca="false">UPPER(IF(MID(BK$5,$A26,1)=BK25,BK25,""))</f>
        <v/>
      </c>
      <c r="BL26" s="37" t="str">
        <f aca="false">UPPER(IF(MID(BL$5,$A26,1)=BL25,BL25,""))</f>
        <v/>
      </c>
      <c r="BM26" s="37" t="str">
        <f aca="false">UPPER(IF(MID(BM$5,$A26,1)=BM25,BM25,""))</f>
        <v/>
      </c>
      <c r="BN26" s="37" t="str">
        <f aca="false">UPPER(IF(MID(BN$5,$A26,1)=BN25,BN25,""))</f>
        <v/>
      </c>
      <c r="BO26" s="37" t="str">
        <f aca="false">UPPER(IF(MID(BO$5,$A26,1)=BO25,BO25,""))</f>
        <v/>
      </c>
      <c r="BP26" s="37" t="str">
        <f aca="false">UPPER(IF(MID(BP$5,$A26,1)=BP25,BP25,""))</f>
        <v/>
      </c>
      <c r="BQ26" s="37" t="str">
        <f aca="false">UPPER(IF(MID(BQ$5,$A26,1)=BQ25,BQ25,""))</f>
        <v/>
      </c>
      <c r="BR26" s="37" t="str">
        <f aca="false">UPPER(IF(MID(BR$5,$A26,1)=BR25,BR25,""))</f>
        <v/>
      </c>
      <c r="BS26" s="37" t="str">
        <f aca="false">UPPER(IF(MID(BS$5,$A26,1)=BS25,BS25,""))</f>
        <v/>
      </c>
      <c r="BT26" s="37" t="str">
        <f aca="false">UPPER(IF(MID(BT$5,$A26,1)=BT25,BT25,""))</f>
        <v/>
      </c>
      <c r="BU26" s="37" t="str">
        <f aca="false">UPPER(IF(MID(BU$5,$A26,1)=BU25,BU25,""))</f>
        <v/>
      </c>
      <c r="BV26" s="37" t="str">
        <f aca="false">UPPER(IF(MID(BV$5,$A26,1)=BV25,BV25,""))</f>
        <v/>
      </c>
      <c r="BW26" s="37" t="str">
        <f aca="false">UPPER(IF(MID(BW$5,$A26,1)=BW25,BW25,""))</f>
        <v/>
      </c>
      <c r="BX26" s="37" t="str">
        <f aca="false">UPPER(IF(MID(BX$5,$A26,1)=BX25,BX25,""))</f>
        <v/>
      </c>
      <c r="BY26" s="37" t="str">
        <f aca="false">UPPER(IF(MID(BY$5,$A26,1)=BY25,BY25,""))</f>
        <v/>
      </c>
      <c r="BZ26" s="37" t="str">
        <f aca="false">UPPER(IF(MID(BZ$5,$A26,1)=BZ25,BZ25,""))</f>
        <v/>
      </c>
      <c r="CA26" s="37" t="str">
        <f aca="false">UPPER(IF(MID(CA$5,$A26,1)=CA25,CA25,""))</f>
        <v/>
      </c>
      <c r="CB26" s="37" t="str">
        <f aca="false">UPPER(IF(MID(CB$5,$A26,1)=CB25,CB25,""))</f>
        <v/>
      </c>
      <c r="CC26" s="37" t="str">
        <f aca="false">UPPER(IF(MID(CC$5,$A26,1)=CC25,CC25,""))</f>
        <v/>
      </c>
      <c r="CD26" s="37" t="str">
        <f aca="false">UPPER(IF(MID(CD$5,$A26,1)=CD25,CD25,""))</f>
        <v/>
      </c>
      <c r="CE26" s="37" t="str">
        <f aca="false">UPPER(IF(MID(CE$5,$A26,1)=CE25,CE25,""))</f>
        <v/>
      </c>
      <c r="CF26" s="37" t="str">
        <f aca="false">UPPER(IF(MID(CF$5,$A26,1)=CF25,CF25,""))</f>
        <v/>
      </c>
      <c r="CG26" s="37" t="str">
        <f aca="false">UPPER(IF(MID(CG$5,$A26,1)=CG25,CG25,""))</f>
        <v/>
      </c>
      <c r="CH26" s="37" t="str">
        <f aca="false">UPPER(IF(MID(CH$5,$A26,1)=CH25,CH25,""))</f>
        <v/>
      </c>
      <c r="CI26" s="37" t="str">
        <f aca="false">UPPER(IF(MID(CI$5,$A26,1)=CI25,CI25,""))</f>
        <v/>
      </c>
      <c r="CJ26" s="37" t="str">
        <f aca="false">UPPER(IF(MID(CJ$5,$A26,1)=CJ25,CJ25,""))</f>
        <v/>
      </c>
      <c r="CK26" s="37" t="str">
        <f aca="false">UPPER(IF(MID(CK$5,$A26,1)=CK25,CK25,""))</f>
        <v/>
      </c>
      <c r="CL26" s="37" t="str">
        <f aca="false">UPPER(IF(MID(CL$5,$A26,1)=CL25,CL25,""))</f>
        <v/>
      </c>
      <c r="CM26" s="37" t="str">
        <f aca="false">UPPER(IF(MID(CM$5,$A26,1)=CM25,CM25,""))</f>
        <v/>
      </c>
      <c r="CN26" s="37" t="str">
        <f aca="false">UPPER(IF(MID(CN$5,$A26,1)=CN25,CN25,""))</f>
        <v/>
      </c>
      <c r="CO26" s="37" t="str">
        <f aca="false">UPPER(IF(MID(CO$5,$A26,1)=CO25,CO25,""))</f>
        <v/>
      </c>
      <c r="CP26" s="37" t="str">
        <f aca="false">UPPER(IF(MID(CP$5,$A26,1)=CP25,CP25,""))</f>
        <v/>
      </c>
      <c r="CQ26" s="37" t="str">
        <f aca="false">UPPER(IF(MID(CQ$5,$A26,1)=CQ25,CQ25,""))</f>
        <v/>
      </c>
      <c r="CR26" s="37" t="str">
        <f aca="false">UPPER(IF(MID(CR$5,$A26,1)=CR25,CR25,""))</f>
        <v/>
      </c>
      <c r="CS26" s="37" t="str">
        <f aca="false">UPPER(IF(MID(CS$5,$A26,1)=CS25,CS25,""))</f>
        <v/>
      </c>
      <c r="CT26" s="37" t="str">
        <f aca="false">UPPER(IF(MID(CT$5,$A26,1)=CT25,CT25,""))</f>
        <v/>
      </c>
      <c r="CU26" s="37" t="str">
        <f aca="false">UPPER(IF(MID(CU$5,$A26,1)=CU25,CU25,""))</f>
        <v/>
      </c>
      <c r="CV26" s="37" t="str">
        <f aca="false">UPPER(IF(MID(CV$5,$A26,1)=CV25,CV25,""))</f>
        <v/>
      </c>
      <c r="CW26" s="37" t="str">
        <f aca="false">UPPER(IF(MID(CW$5,$A26,1)=CW25,CW25,""))</f>
        <v/>
      </c>
      <c r="CX26" s="37" t="str">
        <f aca="false">UPPER(IF(MID(CX$5,$A26,1)=CX25,CX25,""))</f>
        <v/>
      </c>
      <c r="CY26" s="37" t="str">
        <f aca="false">UPPER(IF(MID(CY$5,$A26,1)=CY25,CY25,""))</f>
        <v/>
      </c>
      <c r="CZ26" s="37" t="str">
        <f aca="false">UPPER(IF(MID(CZ$5,$A26,1)=CZ25,CZ25,""))</f>
        <v/>
      </c>
      <c r="DA26" s="37" t="str">
        <f aca="false">UPPER(IF(MID(DA$5,$A26,1)=DA25,DA25,""))</f>
        <v/>
      </c>
      <c r="DB26" s="37" t="str">
        <f aca="false">UPPER(IF(MID(DB$5,$A26,1)=DB25,DB25,""))</f>
        <v/>
      </c>
      <c r="DC26" s="37" t="str">
        <f aca="false">UPPER(IF(MID(DC$5,$A26,1)=DC25,DC25,""))</f>
        <v/>
      </c>
      <c r="DD26" s="37" t="str">
        <f aca="false">UPPER(IF(MID(DD$5,$A26,1)=DD25,DD25,""))</f>
        <v/>
      </c>
      <c r="DE26" s="37" t="str">
        <f aca="false">UPPER(IF(MID(DE$5,$A26,1)=DE25,DE25,""))</f>
        <v/>
      </c>
      <c r="DF26" s="37" t="str">
        <f aca="false">UPPER(IF(MID(DF$5,$A26,1)=DF25,DF25,""))</f>
        <v/>
      </c>
      <c r="DG26" s="37" t="str">
        <f aca="false">UPPER(IF(MID(DG$5,$A26,1)=DG25,DG25,""))</f>
        <v/>
      </c>
      <c r="DH26" s="37" t="str">
        <f aca="false">UPPER(IF(MID(DH$5,$A26,1)=DH25,DH25,""))</f>
        <v/>
      </c>
      <c r="DI26" s="37" t="str">
        <f aca="false">UPPER(IF(MID(DI$5,$A26,1)=DI25,DI25,""))</f>
        <v/>
      </c>
      <c r="DJ26" s="37" t="str">
        <f aca="false">UPPER(IF(MID(DJ$5,$A26,1)=DJ25,DJ25,""))</f>
        <v/>
      </c>
      <c r="DK26" s="37" t="str">
        <f aca="false">UPPER(IF(MID(DK$5,$A26,1)=DK25,DK25,""))</f>
        <v/>
      </c>
      <c r="DL26" s="37" t="str">
        <f aca="false">UPPER(IF(MID(DL$5,$A26,1)=DL25,DL25,""))</f>
        <v/>
      </c>
      <c r="DM26" s="37" t="str">
        <f aca="false">UPPER(IF(MID(DM$5,$A26,1)=DM25,DM25,""))</f>
        <v/>
      </c>
      <c r="DN26" s="37" t="str">
        <f aca="false">UPPER(IF(MID(DN$5,$A26,1)=DN25,DN25,""))</f>
        <v/>
      </c>
      <c r="DO26" s="37" t="str">
        <f aca="false">UPPER(IF(MID(DO$5,$A26,1)=DO25,DO25,""))</f>
        <v/>
      </c>
      <c r="DP26" s="37" t="str">
        <f aca="false">UPPER(IF(MID(DP$5,$A26,1)=DP25,DP25,""))</f>
        <v/>
      </c>
      <c r="DQ26" s="37" t="str">
        <f aca="false">UPPER(IF(MID(DQ$5,$A26,1)=DQ25,DQ25,""))</f>
        <v/>
      </c>
      <c r="DR26" s="37" t="str">
        <f aca="false">UPPER(IF(MID(DR$5,$A26,1)=DR25,DR25,""))</f>
        <v/>
      </c>
      <c r="DS26" s="37" t="str">
        <f aca="false">UPPER(IF(MID(DS$5,$A26,1)=DS25,DS25,""))</f>
        <v/>
      </c>
      <c r="DT26" s="37" t="str">
        <f aca="false">UPPER(IF(MID(DT$5,$A26,1)=DT25,DT25,""))</f>
        <v/>
      </c>
      <c r="DU26" s="37" t="str">
        <f aca="false">UPPER(IF(MID(DU$5,$A26,1)=DU25,DU25,""))</f>
        <v/>
      </c>
      <c r="DV26" s="37" t="str">
        <f aca="false">UPPER(IF(MID(DV$5,$A26,1)=DV25,DV25,""))</f>
        <v/>
      </c>
      <c r="DW26" s="37" t="str">
        <f aca="false">UPPER(IF(MID(DW$5,$A26,1)=DW25,DW25,""))</f>
        <v/>
      </c>
      <c r="DX26" s="37" t="str">
        <f aca="false">UPPER(IF(MID(DX$5,$A26,1)=DX25,DX25,""))</f>
        <v/>
      </c>
      <c r="DY26" s="37" t="str">
        <f aca="false">UPPER(IF(MID(DY$5,$A26,1)=DY25,DY25,""))</f>
        <v/>
      </c>
      <c r="DZ26" s="37" t="str">
        <f aca="false">UPPER(IF(MID(DZ$5,$A26,1)=DZ25,DZ25,""))</f>
        <v/>
      </c>
      <c r="EA26" s="37" t="str">
        <f aca="false">UPPER(IF(MID(EA$5,$A26,1)=EA25,EA25,""))</f>
        <v/>
      </c>
      <c r="EB26" s="37" t="str">
        <f aca="false">UPPER(IF(MID(EB$5,$A26,1)=EB25,EB25,""))</f>
        <v/>
      </c>
      <c r="EC26" s="37" t="str">
        <f aca="false">UPPER(IF(MID(EC$5,$A26,1)=EC25,EC25,""))</f>
        <v/>
      </c>
      <c r="ED26" s="37" t="str">
        <f aca="false">UPPER(IF(MID(ED$5,$A26,1)=ED25,ED25,""))</f>
        <v/>
      </c>
      <c r="EE26" s="37" t="str">
        <f aca="false">UPPER(IF(MID(EE$5,$A26,1)=EE25,EE25,""))</f>
        <v/>
      </c>
      <c r="EF26" s="37" t="str">
        <f aca="false">UPPER(IF(MID(EF$5,$A26,1)=EF25,EF25,""))</f>
        <v/>
      </c>
      <c r="EG26" s="37" t="str">
        <f aca="false">UPPER(IF(MID(EG$5,$A26,1)=EG25,EG25,""))</f>
        <v/>
      </c>
      <c r="EH26" s="37" t="str">
        <f aca="false">UPPER(IF(MID(EH$5,$A26,1)=EH25,EH25,""))</f>
        <v/>
      </c>
      <c r="EI26" s="37" t="str">
        <f aca="false">UPPER(IF(MID(EI$5,$A26,1)=EI25,EI25,""))</f>
        <v/>
      </c>
      <c r="EJ26" s="37" t="str">
        <f aca="false">UPPER(IF(MID(EJ$5,$A26,1)=EJ25,EJ25,""))</f>
        <v/>
      </c>
      <c r="EK26" s="37" t="str">
        <f aca="false">UPPER(IF(MID(EK$5,$A26,1)=EK25,EK25,""))</f>
        <v/>
      </c>
      <c r="EL26" s="37" t="str">
        <f aca="false">UPPER(IF(MID(EL$5,$A26,1)=EL25,EL25,""))</f>
        <v/>
      </c>
      <c r="EM26" s="37" t="str">
        <f aca="false">UPPER(IF(MID(EM$5,$A26,1)=EM25,EM25,""))</f>
        <v/>
      </c>
      <c r="EN26" s="37" t="str">
        <f aca="false">UPPER(IF(MID(EN$5,$A26,1)=EN25,EN25,""))</f>
        <v/>
      </c>
      <c r="EO26" s="37" t="str">
        <f aca="false">UPPER(IF(MID(EO$5,$A26,1)=EO25,EO25,""))</f>
        <v/>
      </c>
      <c r="EP26" s="37" t="str">
        <f aca="false">UPPER(IF(MID(EP$5,$A26,1)=EP25,EP25,""))</f>
        <v/>
      </c>
      <c r="EQ26" s="37" t="str">
        <f aca="false">UPPER(IF(MID(EQ$5,$A26,1)=EQ25,EQ25,""))</f>
        <v/>
      </c>
      <c r="ER26" s="37" t="str">
        <f aca="false">UPPER(IF(MID(ER$5,$A26,1)=ER25,ER25,""))</f>
        <v/>
      </c>
      <c r="ES26" s="37" t="str">
        <f aca="false">UPPER(IF(MID(ES$5,$A26,1)=ES25,ES25,""))</f>
        <v/>
      </c>
      <c r="ET26" s="37" t="str">
        <f aca="false">UPPER(IF(MID(ET$5,$A26,1)=ET25,ET25,""))</f>
        <v/>
      </c>
      <c r="EU26" s="37" t="str">
        <f aca="false">UPPER(IF(MID(EU$5,$A26,1)=EU25,EU25,""))</f>
        <v/>
      </c>
      <c r="EV26" s="37" t="str">
        <f aca="false">UPPER(IF(MID(EV$5,$A26,1)=EV25,EV25,""))</f>
        <v/>
      </c>
      <c r="EW26" s="37" t="str">
        <f aca="false">UPPER(IF(MID(EW$5,$A26,1)=EW25,EW25,""))</f>
        <v/>
      </c>
      <c r="EX26" s="37" t="str">
        <f aca="false">UPPER(IF(MID(EX$5,$A26,1)=EX25,EX25,""))</f>
        <v/>
      </c>
      <c r="EY26" s="37" t="str">
        <f aca="false">UPPER(IF(MID(EY$5,$A26,1)=EY25,EY25,""))</f>
        <v/>
      </c>
      <c r="EZ26" s="37" t="str">
        <f aca="false">UPPER(IF(MID(EZ$5,$A26,1)=EZ25,EZ25,""))</f>
        <v/>
      </c>
      <c r="FA26" s="37" t="str">
        <f aca="false">UPPER(IF(MID(FA$5,$A26,1)=FA25,FA25,""))</f>
        <v/>
      </c>
      <c r="FB26" s="37" t="str">
        <f aca="false">UPPER(IF(MID(FB$5,$A26,1)=FB25,FB25,""))</f>
        <v/>
      </c>
      <c r="FC26" s="37" t="str">
        <f aca="false">UPPER(IF(MID(FC$5,$A26,1)=FC25,FC25,""))</f>
        <v/>
      </c>
      <c r="FD26" s="37" t="str">
        <f aca="false">UPPER(IF(MID(FD$5,$A26,1)=FD25,FD25,""))</f>
        <v/>
      </c>
      <c r="FE26" s="37" t="str">
        <f aca="false">UPPER(IF(MID(FE$5,$A26,1)=FE25,FE25,""))</f>
        <v/>
      </c>
      <c r="FF26" s="37" t="str">
        <f aca="false">UPPER(IF(MID(FF$5,$A26,1)=FF25,FF25,""))</f>
        <v/>
      </c>
      <c r="FG26" s="37" t="str">
        <f aca="false">UPPER(IF(MID(FG$5,$A26,1)=FG25,FG25,""))</f>
        <v/>
      </c>
      <c r="FH26" s="37" t="str">
        <f aca="false">UPPER(IF(MID(FH$5,$A26,1)=FH25,FH25,""))</f>
        <v/>
      </c>
      <c r="FI26" s="37" t="str">
        <f aca="false">UPPER(IF(MID(FI$5,$A26,1)=FI25,FI25,""))</f>
        <v/>
      </c>
      <c r="FJ26" s="37" t="str">
        <f aca="false">UPPER(IF(MID(FJ$5,$A26,1)=FJ25,FJ25,""))</f>
        <v/>
      </c>
      <c r="FK26" s="37" t="str">
        <f aca="false">UPPER(IF(MID(FK$5,$A26,1)=FK25,FK25,""))</f>
        <v/>
      </c>
      <c r="FL26" s="37" t="str">
        <f aca="false">UPPER(IF(MID(FL$5,$A26,1)=FL25,FL25,""))</f>
        <v/>
      </c>
      <c r="FM26" s="37" t="str">
        <f aca="false">UPPER(IF(MID(FM$5,$A26,1)=FM25,FM25,""))</f>
        <v/>
      </c>
      <c r="FN26" s="37" t="str">
        <f aca="false">UPPER(IF(MID(FN$5,$A26,1)=FN25,FN25,""))</f>
        <v/>
      </c>
      <c r="FO26" s="37" t="str">
        <f aca="false">UPPER(IF(MID(FO$5,$A26,1)=FO25,FO25,""))</f>
        <v/>
      </c>
      <c r="FP26" s="37" t="str">
        <f aca="false">UPPER(IF(MID(FP$5,$A26,1)=FP25,FP25,""))</f>
        <v/>
      </c>
      <c r="FQ26" s="37" t="str">
        <f aca="false">UPPER(IF(MID(FQ$5,$A26,1)=FQ25,FQ25,""))</f>
        <v/>
      </c>
      <c r="FR26" s="37" t="str">
        <f aca="false">UPPER(IF(MID(FR$5,$A26,1)=FR25,FR25,""))</f>
        <v/>
      </c>
      <c r="FS26" s="37" t="str">
        <f aca="false">UPPER(IF(MID(FS$5,$A26,1)=FS25,FS25,""))</f>
        <v/>
      </c>
      <c r="FT26" s="37" t="str">
        <f aca="false">UPPER(IF(MID(FT$5,$A26,1)=FT25,FT25,""))</f>
        <v/>
      </c>
      <c r="FU26" s="37" t="str">
        <f aca="false">UPPER(IF(MID(FU$5,$A26,1)=FU25,FU25,""))</f>
        <v/>
      </c>
      <c r="FV26" s="37" t="str">
        <f aca="false">UPPER(IF(MID(FV$5,$A26,1)=FV25,FV25,""))</f>
        <v/>
      </c>
      <c r="FW26" s="37" t="str">
        <f aca="false">UPPER(IF(MID(FW$5,$A26,1)=FW25,FW25,""))</f>
        <v/>
      </c>
      <c r="FX26" s="37" t="str">
        <f aca="false">UPPER(IF(MID(FX$5,$A26,1)=FX25,FX25,""))</f>
        <v/>
      </c>
      <c r="FY26" s="37" t="str">
        <f aca="false">UPPER(IF(MID(FY$5,$A26,1)=FY25,FY25,""))</f>
        <v/>
      </c>
      <c r="FZ26" s="37" t="str">
        <f aca="false">UPPER(IF(MID(FZ$5,$A26,1)=FZ25,FZ25,""))</f>
        <v/>
      </c>
      <c r="GA26" s="37" t="str">
        <f aca="false">UPPER(IF(MID(GA$5,$A26,1)=GA25,GA25,""))</f>
        <v/>
      </c>
      <c r="GB26" s="37" t="str">
        <f aca="false">UPPER(IF(MID(GB$5,$A26,1)=GB25,GB25,""))</f>
        <v/>
      </c>
      <c r="GC26" s="37" t="str">
        <f aca="false">UPPER(IF(MID(GC$5,$A26,1)=GC25,GC25,""))</f>
        <v/>
      </c>
      <c r="GD26" s="37" t="str">
        <f aca="false">UPPER(IF(MID(GD$5,$A26,1)=GD25,GD25,""))</f>
        <v/>
      </c>
      <c r="GE26" s="37" t="str">
        <f aca="false">UPPER(IF(MID(GE$5,$A26,1)=GE25,GE25,""))</f>
        <v/>
      </c>
      <c r="GF26" s="37" t="str">
        <f aca="false">UPPER(IF(MID(GF$5,$A26,1)=GF25,GF25,""))</f>
        <v/>
      </c>
      <c r="GG26" s="37" t="str">
        <f aca="false">UPPER(IF(MID(GG$5,$A26,1)=GG25,GG25,""))</f>
        <v/>
      </c>
      <c r="GH26" s="37" t="str">
        <f aca="false">UPPER(IF(MID(GH$5,$A26,1)=GH25,GH25,""))</f>
        <v/>
      </c>
      <c r="GI26" s="37" t="str">
        <f aca="false">UPPER(IF(MID(GI$5,$A26,1)=GI25,GI25,""))</f>
        <v/>
      </c>
      <c r="GJ26" s="37" t="str">
        <f aca="false">UPPER(IF(MID(GJ$5,$A26,1)=GJ25,GJ25,""))</f>
        <v/>
      </c>
      <c r="GK26" s="37" t="str">
        <f aca="false">UPPER(IF(MID(GK$5,$A26,1)=GK25,GK25,""))</f>
        <v/>
      </c>
      <c r="GL26" s="37" t="str">
        <f aca="false">UPPER(IF(MID(GL$5,$A26,1)=GL25,GL25,""))</f>
        <v/>
      </c>
      <c r="GM26" s="37" t="str">
        <f aca="false">UPPER(IF(MID(GM$5,$A26,1)=GM25,GM25,""))</f>
        <v/>
      </c>
      <c r="GN26" s="37" t="str">
        <f aca="false">UPPER(IF(MID(GN$5,$A26,1)=GN25,GN25,""))</f>
        <v/>
      </c>
      <c r="GO26" s="37" t="str">
        <f aca="false">UPPER(IF(MID(GO$5,$A26,1)=GO25,GO25,""))</f>
        <v/>
      </c>
      <c r="GP26" s="37" t="str">
        <f aca="false">UPPER(IF(MID(GP$5,$A26,1)=GP25,GP25,""))</f>
        <v/>
      </c>
      <c r="GQ26" s="37" t="str">
        <f aca="false">UPPER(IF(MID(GQ$5,$A26,1)=GQ25,GQ25,""))</f>
        <v/>
      </c>
      <c r="GR26" s="37" t="str">
        <f aca="false">UPPER(IF(MID(GR$5,$A26,1)=GR25,GR25,""))</f>
        <v/>
      </c>
      <c r="GS26" s="37" t="str">
        <f aca="false">UPPER(IF(MID(GS$5,$A26,1)=GS25,GS25,""))</f>
        <v/>
      </c>
      <c r="GT26" s="37" t="str">
        <f aca="false">UPPER(IF(MID(GT$5,$A26,1)=GT25,GT25,""))</f>
        <v/>
      </c>
      <c r="GU26" s="37" t="str">
        <f aca="false">UPPER(IF(MID(GU$5,$A26,1)=GU25,GU25,""))</f>
        <v/>
      </c>
      <c r="GV26" s="37" t="str">
        <f aca="false">UPPER(IF(MID(GV$5,$A26,1)=GV25,GV25,""))</f>
        <v/>
      </c>
      <c r="GW26" s="37" t="str">
        <f aca="false">UPPER(IF(MID(GW$5,$A26,1)=GW25,GW25,""))</f>
        <v/>
      </c>
      <c r="GX26" s="37" t="str">
        <f aca="false">UPPER(IF(MID(GX$5,$A26,1)=GX25,GX25,""))</f>
        <v/>
      </c>
      <c r="GY26" s="37" t="str">
        <f aca="false">UPPER(IF(MID(GY$5,$A26,1)=GY25,GY25,""))</f>
        <v/>
      </c>
      <c r="GZ26" s="37" t="str">
        <f aca="false">UPPER(IF(MID(GZ$5,$A26,1)=GZ25,GZ25,""))</f>
        <v/>
      </c>
      <c r="HA26" s="37" t="str">
        <f aca="false">UPPER(IF(MID(HA$5,$A26,1)=HA25,HA25,""))</f>
        <v/>
      </c>
      <c r="HB26" s="37" t="str">
        <f aca="false">UPPER(IF(MID(HB$5,$A26,1)=HB25,HB25,""))</f>
        <v/>
      </c>
      <c r="HC26" s="37" t="str">
        <f aca="false">UPPER(IF(MID(HC$5,$A26,1)=HC25,HC25,""))</f>
        <v/>
      </c>
      <c r="HD26" s="37" t="str">
        <f aca="false">UPPER(IF(MID(HD$5,$A26,1)=HD25,HD25,""))</f>
        <v/>
      </c>
      <c r="HE26" s="37" t="str">
        <f aca="false">UPPER(IF(MID(HE$5,$A26,1)=HE25,HE25,""))</f>
        <v/>
      </c>
      <c r="HF26" s="37" t="str">
        <f aca="false">UPPER(IF(MID(HF$5,$A26,1)=HF25,HF25,""))</f>
        <v/>
      </c>
      <c r="HG26" s="37" t="str">
        <f aca="false">UPPER(IF(MID(HG$5,$A26,1)=HG25,HG25,""))</f>
        <v/>
      </c>
      <c r="HH26" s="37" t="str">
        <f aca="false">UPPER(IF(MID(HH$5,$A26,1)=HH25,HH25,""))</f>
        <v/>
      </c>
      <c r="HI26" s="37" t="str">
        <f aca="false">UPPER(IF(MID(HI$5,$A26,1)=HI25,HI25,""))</f>
        <v/>
      </c>
      <c r="HJ26" s="37" t="str">
        <f aca="false">UPPER(IF(MID(HJ$5,$A26,1)=HJ25,HJ25,""))</f>
        <v/>
      </c>
      <c r="HK26" s="37" t="str">
        <f aca="false">UPPER(IF(MID(HK$5,$A26,1)=HK25,HK25,""))</f>
        <v/>
      </c>
      <c r="HL26" s="37" t="str">
        <f aca="false">UPPER(IF(MID(HL$5,$A26,1)=HL25,HL25,""))</f>
        <v/>
      </c>
      <c r="HM26" s="37" t="str">
        <f aca="false">UPPER(IF(MID(HM$5,$A26,1)=HM25,HM25,""))</f>
        <v/>
      </c>
      <c r="HN26" s="37" t="str">
        <f aca="false">UPPER(IF(MID(HN$5,$A26,1)=HN25,HN25,""))</f>
        <v/>
      </c>
      <c r="HO26" s="37" t="str">
        <f aca="false">UPPER(IF(MID(HO$5,$A26,1)=HO25,HO25,""))</f>
        <v/>
      </c>
      <c r="HP26" s="37" t="str">
        <f aca="false">UPPER(IF(MID(HP$5,$A26,1)=HP25,HP25,""))</f>
        <v/>
      </c>
      <c r="HQ26" s="37" t="str">
        <f aca="false">UPPER(IF(MID(HQ$5,$A26,1)=HQ25,HQ25,""))</f>
        <v/>
      </c>
      <c r="HR26" s="37" t="str">
        <f aca="false">UPPER(IF(MID(HR$5,$A26,1)=HR25,HR25,""))</f>
        <v/>
      </c>
      <c r="HS26" s="37" t="str">
        <f aca="false">UPPER(IF(MID(HS$5,$A26,1)=HS25,HS25,""))</f>
        <v/>
      </c>
      <c r="HT26" s="37" t="str">
        <f aca="false">UPPER(IF(MID(HT$5,$A26,1)=HT25,HT25,""))</f>
        <v/>
      </c>
      <c r="HU26" s="37" t="str">
        <f aca="false">UPPER(IF(MID(HU$5,$A26,1)=HU25,HU25,""))</f>
        <v/>
      </c>
      <c r="HV26" s="37" t="str">
        <f aca="false">UPPER(IF(MID(HV$5,$A26,1)=HV25,HV25,""))</f>
        <v/>
      </c>
      <c r="HW26" s="37" t="str">
        <f aca="false">UPPER(IF(MID(HW$5,$A26,1)=HW25,HW25,""))</f>
        <v/>
      </c>
      <c r="HX26" s="37" t="str">
        <f aca="false">UPPER(IF(MID(HX$5,$A26,1)=HX25,HX25,""))</f>
        <v/>
      </c>
      <c r="HY26" s="37" t="str">
        <f aca="false">UPPER(IF(MID(HY$5,$A26,1)=HY25,HY25,""))</f>
        <v/>
      </c>
      <c r="HZ26" s="37" t="str">
        <f aca="false">UPPER(IF(MID(HZ$5,$A26,1)=HZ25,HZ25,""))</f>
        <v/>
      </c>
      <c r="IA26" s="37" t="str">
        <f aca="false">UPPER(IF(MID(IA$5,$A26,1)=IA25,IA25,""))</f>
        <v/>
      </c>
      <c r="IB26" s="37" t="str">
        <f aca="false">UPPER(IF(MID(IB$5,$A26,1)=IB25,IB25,""))</f>
        <v/>
      </c>
      <c r="IC26" s="37" t="str">
        <f aca="false">UPPER(IF(MID(IC$5,$A26,1)=IC25,IC25,""))</f>
        <v/>
      </c>
      <c r="ID26" s="37" t="str">
        <f aca="false">UPPER(IF(MID(ID$5,$A26,1)=ID25,ID25,""))</f>
        <v/>
      </c>
      <c r="IE26" s="37" t="str">
        <f aca="false">UPPER(IF(MID(IE$5,$A26,1)=IE25,IE25,""))</f>
        <v/>
      </c>
      <c r="IF26" s="37" t="str">
        <f aca="false">UPPER(IF(MID(IF$5,$A26,1)=IF25,IF25,""))</f>
        <v/>
      </c>
      <c r="IG26" s="37" t="str">
        <f aca="false">UPPER(IF(MID(IG$5,$A26,1)=IG25,IG25,""))</f>
        <v/>
      </c>
      <c r="IH26" s="37" t="str">
        <f aca="false">UPPER(IF(MID(IH$5,$A26,1)=IH25,IH25,""))</f>
        <v/>
      </c>
      <c r="II26" s="37" t="str">
        <f aca="false">UPPER(IF(MID(II$5,$A26,1)=II25,II25,""))</f>
        <v/>
      </c>
      <c r="IJ26" s="37" t="str">
        <f aca="false">UPPER(IF(MID(IJ$5,$A26,1)=IJ25,IJ25,""))</f>
        <v/>
      </c>
      <c r="IK26" s="37" t="str">
        <f aca="false">UPPER(IF(MID(IK$5,$A26,1)=IK25,IK25,""))</f>
        <v/>
      </c>
      <c r="IL26" s="37" t="str">
        <f aca="false">UPPER(IF(MID(IL$5,$A26,1)=IL25,IL25,""))</f>
        <v/>
      </c>
      <c r="IM26" s="37" t="str">
        <f aca="false">UPPER(IF(MID(IM$5,$A26,1)=IM25,IM25,""))</f>
        <v/>
      </c>
      <c r="IN26" s="37" t="str">
        <f aca="false">UPPER(IF(MID(IN$5,$A26,1)=IN25,IN25,""))</f>
        <v/>
      </c>
      <c r="IO26" s="37" t="str">
        <f aca="false">UPPER(IF(MID(IO$5,$A26,1)=IO25,IO25,""))</f>
        <v/>
      </c>
      <c r="IP26" s="37" t="str">
        <f aca="false">UPPER(IF(MID(IP$5,$A26,1)=IP25,IP25,""))</f>
        <v/>
      </c>
      <c r="IQ26" s="37" t="str">
        <f aca="false">UPPER(IF(MID(IQ$5,$A26,1)=IQ25,IQ25,""))</f>
        <v/>
      </c>
      <c r="IR26" s="37" t="str">
        <f aca="false">UPPER(IF(MID(IR$5,$A26,1)=IR25,IR25,""))</f>
        <v/>
      </c>
      <c r="IS26" s="37" t="str">
        <f aca="false">UPPER(IF(MID(IS$5,$A26,1)=IS25,IS25,""))</f>
        <v/>
      </c>
      <c r="IT26" s="37" t="str">
        <f aca="false">UPPER(IF(MID(IT$5,$A26,1)=IT25,IT25,""))</f>
        <v/>
      </c>
      <c r="IU26" s="37" t="str">
        <f aca="false">UPPER(IF(MID(IU$5,$A26,1)=IU25,IU25,""))</f>
        <v/>
      </c>
      <c r="IV26" s="37" t="str">
        <f aca="false">UPPER(IF(MID(IV$5,$A26,1)=IV25,IV25,""))</f>
        <v/>
      </c>
    </row>
    <row r="27" s="11" customFormat="true" ht="24.95" hidden="true" customHeight="true" outlineLevel="1" collapsed="false">
      <c r="A27" s="32"/>
      <c r="B27" s="44"/>
      <c r="C27" s="44"/>
      <c r="D27" s="44"/>
      <c r="E27" s="44"/>
      <c r="F27" s="44"/>
      <c r="G27" s="44"/>
      <c r="H27" s="44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24.95" hidden="true" customHeight="true" outlineLevel="1" collapsed="false"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</row>
    <row r="29" customFormat="false" ht="24.95" hidden="false" customHeight="true" outlineLevel="0" collapsed="false"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</row>
    <row r="30" s="31" customFormat="true" ht="24.95" hidden="false" customHeight="true" outlineLevel="1" collapsed="false">
      <c r="A30" s="28"/>
      <c r="B30" s="29" t="n">
        <f aca="false">BI29</f>
        <v>0</v>
      </c>
      <c r="C30" s="29" t="str">
        <f aca="false">IF(B30="","",IF(LEN($IP$3)-LEN(B$5)&lt;0,"",RIGHT(B30,LEN(B30)-COUNTIF(B32:B51,MID(B30,1,1)))))</f>
        <v/>
      </c>
      <c r="D30" s="29" t="str">
        <f aca="false">IF(C30="","",IF(LEN($IP$3)-LEN(C$5)&lt;0,"",RIGHT(C30,LEN(C30)-COUNTIF(C32:C51,MID(C30,1,1)))))</f>
        <v/>
      </c>
      <c r="E30" s="29" t="str">
        <f aca="false">IF(D30="","",IF(LEN($IP$3)-LEN(D$5)&lt;0,"",RIGHT(D30,LEN(D30)-COUNTIF(D32:D51,MID(D30,1,1)))))</f>
        <v/>
      </c>
      <c r="F30" s="29" t="str">
        <f aca="false">IF(E30="","",IF(LEN($IP$3)-LEN(E$5)&lt;0,"",RIGHT(E30,LEN(E30)-COUNTIF(E32:E51,MID(E30,1,1)))))</f>
        <v/>
      </c>
      <c r="G30" s="29" t="str">
        <f aca="false">IF(F30="","",IF(LEN($IP$3)-LEN(F$5)&lt;0,"",RIGHT(F30,LEN(F30)-COUNTIF(F32:F51,MID(F30,1,1)))))</f>
        <v/>
      </c>
      <c r="H30" s="29" t="str">
        <f aca="false">IF(G30="","",IF(LEN($IP$3)-LEN(G$5)&lt;0,"",RIGHT(G30,LEN(G30)-COUNTIF(G32:G51,MID(G30,1,1)))))</f>
        <v/>
      </c>
      <c r="I30" s="29" t="str">
        <f aca="false">IF(H30="","",IF(LEN($IP$3)-LEN(H$5)&lt;0,"",RIGHT(H30,LEN(H30)-COUNTIF(H32:H51,MID(H30,1,1)))))</f>
        <v/>
      </c>
      <c r="J30" s="29" t="str">
        <f aca="false">IF(I30="","",IF(LEN($IP$3)-LEN(I$5)&lt;0,"",RIGHT(I30,LEN(I30)-COUNTIF(I32:I51,MID(I30,1,1)))))</f>
        <v/>
      </c>
      <c r="K30" s="29" t="str">
        <f aca="false">IF(J30="","",IF(LEN($IP$3)-LEN(J$5)&lt;0,"",RIGHT(J30,LEN(J30)-COUNTIF(J32:J51,MID(J30,1,1)))))</f>
        <v/>
      </c>
      <c r="L30" s="29" t="str">
        <f aca="false">IF(K30="","",IF(LEN($IP$3)-LEN(K$5)&lt;0,"",RIGHT(K30,LEN(K30)-COUNTIF(K32:K51,MID(K30,1,1)))))</f>
        <v/>
      </c>
      <c r="M30" s="29" t="str">
        <f aca="false">IF(L30="","",IF(LEN($IP$3)-LEN(L$5)&lt;0,"",RIGHT(L30,LEN(L30)-COUNTIF(L32:L51,MID(L30,1,1)))))</f>
        <v/>
      </c>
      <c r="N30" s="29" t="str">
        <f aca="false">IF(M30="","",IF(LEN($IP$3)-LEN(M$5)&lt;0,"",RIGHT(M30,LEN(M30)-COUNTIF(M32:M51,MID(M30,1,1)))))</f>
        <v/>
      </c>
      <c r="O30" s="29" t="str">
        <f aca="false">IF(N30="","",IF(LEN($IP$3)-LEN(N$5)&lt;0,"",RIGHT(N30,LEN(N30)-COUNTIF(N32:N51,MID(N30,1,1)))))</f>
        <v/>
      </c>
      <c r="P30" s="29" t="str">
        <f aca="false">IF(O30="","",IF(LEN($IP$3)-LEN(O$5)&lt;0,"",RIGHT(O30,LEN(O30)-COUNTIF(O32:O51,MID(O30,1,1)))))</f>
        <v/>
      </c>
      <c r="Q30" s="29" t="str">
        <f aca="false">IF(P30="","",IF(LEN($IP$3)-LEN(P$5)&lt;0,"",RIGHT(P30,LEN(P30)-COUNTIF(P32:P51,MID(P30,1,1)))))</f>
        <v/>
      </c>
      <c r="R30" s="29" t="str">
        <f aca="false">IF(Q30="","",IF(LEN($IP$3)-LEN(Q$5)&lt;0,"",RIGHT(Q30,LEN(Q30)-COUNTIF(Q32:Q51,MID(Q30,1,1)))))</f>
        <v/>
      </c>
      <c r="S30" s="29" t="str">
        <f aca="false">IF(R30="","",IF(LEN($IP$3)-LEN(R$5)&lt;0,"",RIGHT(R30,LEN(R30)-COUNTIF(R32:R51,MID(R30,1,1)))))</f>
        <v/>
      </c>
      <c r="T30" s="29" t="str">
        <f aca="false">IF(S30="","",IF(LEN($IP$3)-LEN(S$5)&lt;0,"",RIGHT(S30,LEN(S30)-COUNTIF(S32:S51,MID(S30,1,1)))))</f>
        <v/>
      </c>
      <c r="U30" s="29" t="str">
        <f aca="false">IF(T30="","",IF(LEN($IP$3)-LEN(T$5)&lt;0,"",RIGHT(T30,LEN(T30)-COUNTIF(T32:T51,MID(T30,1,1)))))</f>
        <v/>
      </c>
      <c r="V30" s="29" t="str">
        <f aca="false">IF(U30="","",IF(LEN($IP$3)-LEN(U$5)&lt;0,"",RIGHT(U30,LEN(U30)-COUNTIF(U32:U51,MID(U30,1,1)))))</f>
        <v/>
      </c>
      <c r="W30" s="29" t="str">
        <f aca="false">IF(V30="","",IF(LEN($IP$3)-LEN(V$5)&lt;0,"",RIGHT(V30,LEN(V30)-COUNTIF(V32:V51,MID(V30,1,1)))))</f>
        <v/>
      </c>
      <c r="X30" s="29" t="str">
        <f aca="false">IF(W30="","",IF(LEN($IP$3)-LEN(W$5)&lt;0,"",RIGHT(W30,LEN(W30)-COUNTIF(W32:W51,MID(W30,1,1)))))</f>
        <v/>
      </c>
      <c r="Y30" s="29" t="str">
        <f aca="false">IF(X30="","",IF(LEN($IP$3)-LEN(X$5)&lt;0,"",RIGHT(X30,LEN(X30)-COUNTIF(X32:X51,MID(X30,1,1)))))</f>
        <v/>
      </c>
      <c r="Z30" s="29" t="str">
        <f aca="false">IF(Y30="","",IF(LEN($IP$3)-LEN(Y$5)&lt;0,"",RIGHT(Y30,LEN(Y30)-COUNTIF(Y32:Y51,MID(Y30,1,1)))))</f>
        <v/>
      </c>
      <c r="AA30" s="29" t="str">
        <f aca="false">IF(Z30="","",IF(LEN($IP$3)-LEN(Z$5)&lt;0,"",RIGHT(Z30,LEN(Z30)-COUNTIF(Z32:Z51,MID(Z30,1,1)))))</f>
        <v/>
      </c>
      <c r="AB30" s="29" t="str">
        <f aca="false">IF(AA30="","",IF(LEN($IP$3)-LEN(AA$5)&lt;0,"",RIGHT(AA30,LEN(AA30)-COUNTIF(AA32:AA51,MID(AA30,1,1)))))</f>
        <v/>
      </c>
      <c r="AC30" s="29" t="str">
        <f aca="false">IF(AB30="","",IF(LEN($IP$3)-LEN(AB$5)&lt;0,"",RIGHT(AB30,LEN(AB30)-COUNTIF(AB32:AB51,MID(AB30,1,1)))))</f>
        <v/>
      </c>
      <c r="AD30" s="29" t="str">
        <f aca="false">IF(AC30="","",IF(LEN($IP$3)-LEN(AC$5)&lt;0,"",RIGHT(AC30,LEN(AC30)-COUNTIF(AC32:AC51,MID(AC30,1,1)))))</f>
        <v/>
      </c>
      <c r="AE30" s="29" t="str">
        <f aca="false">IF(AD30="","",IF(LEN($IP$3)-LEN(AD$5)&lt;0,"",RIGHT(AD30,LEN(AD30)-COUNTIF(AD32:AD51,MID(AD30,1,1)))))</f>
        <v/>
      </c>
      <c r="AF30" s="29" t="str">
        <f aca="false">IF(AE30="","",IF(LEN($IP$3)-LEN(AE$5)&lt;0,"",RIGHT(AE30,LEN(AE30)-COUNTIF(AE32:AE51,MID(AE30,1,1)))))</f>
        <v/>
      </c>
      <c r="AG30" s="29" t="str">
        <f aca="false">IF(AF30="","",IF(LEN($IP$3)-LEN(AF$5)&lt;0,"",RIGHT(AF30,LEN(AF30)-COUNTIF(AF32:AF51,MID(AF30,1,1)))))</f>
        <v/>
      </c>
      <c r="AH30" s="29" t="str">
        <f aca="false">IF(AG30="","",IF(LEN($IP$3)-LEN(AG$5)&lt;0,"",RIGHT(AG30,LEN(AG30)-COUNTIF(AG32:AG51,MID(AG30,1,1)))))</f>
        <v/>
      </c>
      <c r="AI30" s="29" t="str">
        <f aca="false">IF(AH30="","",IF(LEN($IP$3)-LEN(AH$5)&lt;0,"",RIGHT(AH30,LEN(AH30)-COUNTIF(AH32:AH51,MID(AH30,1,1)))))</f>
        <v/>
      </c>
      <c r="AJ30" s="29" t="str">
        <f aca="false">IF(AI30="","",IF(LEN($IP$3)-LEN(AI$5)&lt;0,"",RIGHT(AI30,LEN(AI30)-COUNTIF(AI32:AI51,MID(AI30,1,1)))))</f>
        <v/>
      </c>
      <c r="AK30" s="29" t="str">
        <f aca="false">IF(AJ30="","",IF(LEN($IP$3)-LEN(AJ$5)&lt;0,"",RIGHT(AJ30,LEN(AJ30)-COUNTIF(AJ32:AJ51,MID(AJ30,1,1)))))</f>
        <v/>
      </c>
      <c r="AL30" s="29" t="str">
        <f aca="false">IF(AK30="","",IF(LEN($IP$3)-LEN(AK$5)&lt;0,"",RIGHT(AK30,LEN(AK30)-COUNTIF(AK32:AK51,MID(AK30,1,1)))))</f>
        <v/>
      </c>
      <c r="AM30" s="29" t="str">
        <f aca="false">IF(AL30="","",IF(LEN($IP$3)-LEN(AL$5)&lt;0,"",RIGHT(AL30,LEN(AL30)-COUNTIF(AL32:AL51,MID(AL30,1,1)))))</f>
        <v/>
      </c>
      <c r="AN30" s="29" t="str">
        <f aca="false">IF(AM30="","",IF(LEN($IP$3)-LEN(AM$5)&lt;0,"",RIGHT(AM30,LEN(AM30)-COUNTIF(AM32:AM51,MID(AM30,1,1)))))</f>
        <v/>
      </c>
      <c r="AO30" s="29" t="str">
        <f aca="false">IF(AN30="","",IF(LEN($IP$3)-LEN(AN$5)&lt;0,"",RIGHT(AN30,LEN(AN30)-COUNTIF(AN32:AN51,MID(AN30,1,1)))))</f>
        <v/>
      </c>
      <c r="AP30" s="29" t="str">
        <f aca="false">IF(AO30="","",IF(LEN($IP$3)-LEN(AO$5)&lt;0,"",RIGHT(AO30,LEN(AO30)-COUNTIF(AO32:AO51,MID(AO30,1,1)))))</f>
        <v/>
      </c>
      <c r="AQ30" s="29" t="str">
        <f aca="false">IF(AP30="","",IF(LEN($IP$3)-LEN(AP$5)&lt;0,"",RIGHT(AP30,LEN(AP30)-COUNTIF(AP32:AP51,MID(AP30,1,1)))))</f>
        <v/>
      </c>
      <c r="AR30" s="29" t="str">
        <f aca="false">IF(AQ30="","",IF(LEN($IP$3)-LEN(AQ$5)&lt;0,"",RIGHT(AQ30,LEN(AQ30)-COUNTIF(AQ32:AQ51,MID(AQ30,1,1)))))</f>
        <v/>
      </c>
      <c r="AS30" s="29" t="str">
        <f aca="false">IF(AR30="","",IF(LEN($IP$3)-LEN(AR$5)&lt;0,"",RIGHT(AR30,LEN(AR30)-COUNTIF(AR32:AR51,MID(AR30,1,1)))))</f>
        <v/>
      </c>
      <c r="AT30" s="29" t="str">
        <f aca="false">IF(AS30="","",IF(LEN($IP$3)-LEN(AS$5)&lt;0,"",RIGHT(AS30,LEN(AS30)-COUNTIF(AS32:AS51,MID(AS30,1,1)))))</f>
        <v/>
      </c>
      <c r="AU30" s="29" t="str">
        <f aca="false">IF(AT30="","",IF(LEN($IP$3)-LEN(AT$5)&lt;0,"",RIGHT(AT30,LEN(AT30)-COUNTIF(AT32:AT51,MID(AT30,1,1)))))</f>
        <v/>
      </c>
      <c r="AV30" s="29" t="str">
        <f aca="false">IF(AU30="","",IF(LEN($IP$3)-LEN(AU$5)&lt;0,"",RIGHT(AU30,LEN(AU30)-COUNTIF(AU32:AU51,MID(AU30,1,1)))))</f>
        <v/>
      </c>
      <c r="AW30" s="29" t="str">
        <f aca="false">IF(AV30="","",IF(LEN($IP$3)-LEN(AV$5)&lt;0,"",RIGHT(AV30,LEN(AV30)-COUNTIF(AV32:AV51,MID(AV30,1,1)))))</f>
        <v/>
      </c>
      <c r="AX30" s="29" t="str">
        <f aca="false">IF(AW30="","",IF(LEN($IP$3)-LEN(AW$5)&lt;0,"",RIGHT(AW30,LEN(AW30)-COUNTIF(AW32:AW51,MID(AW30,1,1)))))</f>
        <v/>
      </c>
      <c r="AY30" s="29" t="str">
        <f aca="false">IF(AX30="","",IF(LEN($IP$3)-LEN(AX$5)&lt;0,"",RIGHT(AX30,LEN(AX30)-COUNTIF(AX32:AX51,MID(AX30,1,1)))))</f>
        <v/>
      </c>
      <c r="AZ30" s="29" t="str">
        <f aca="false">IF(AY30="","",IF(LEN($IP$3)-LEN(AY$5)&lt;0,"",RIGHT(AY30,LEN(AY30)-COUNTIF(AY32:AY51,MID(AY30,1,1)))))</f>
        <v/>
      </c>
      <c r="BA30" s="29" t="str">
        <f aca="false">IF(AZ30="","",IF(LEN($IP$3)-LEN(AZ$5)&lt;0,"",RIGHT(AZ30,LEN(AZ30)-COUNTIF(AZ32:AZ51,MID(AZ30,1,1)))))</f>
        <v/>
      </c>
      <c r="BB30" s="29" t="str">
        <f aca="false">IF(BA30="","",IF(LEN($IP$3)-LEN(BA$5)&lt;0,"",RIGHT(BA30,LEN(BA30)-COUNTIF(BA32:BA51,MID(BA30,1,1)))))</f>
        <v/>
      </c>
      <c r="BC30" s="29" t="str">
        <f aca="false">IF(BB30="","",IF(LEN($IP$3)-LEN(BB$5)&lt;0,"",RIGHT(BB30,LEN(BB30)-COUNTIF(BB32:BB51,MID(BB30,1,1)))))</f>
        <v/>
      </c>
      <c r="BD30" s="29" t="str">
        <f aca="false">IF(BC30="","",IF(LEN($IP$3)-LEN(BC$5)&lt;0,"",RIGHT(BC30,LEN(BC30)-COUNTIF(BC32:BC51,MID(BC30,1,1)))))</f>
        <v/>
      </c>
      <c r="BE30" s="29" t="str">
        <f aca="false">IF(BD30="","",IF(LEN($IP$3)-LEN(BD$5)&lt;0,"",RIGHT(BD30,LEN(BD30)-COUNTIF(BD32:BD51,MID(BD30,1,1)))))</f>
        <v/>
      </c>
      <c r="BF30" s="29" t="str">
        <f aca="false">IF(BE30="","",IF(LEN($IP$3)-LEN(BE$5)&lt;0,"",RIGHT(BE30,LEN(BE30)-COUNTIF(BE32:BE51,MID(BE30,1,1)))))</f>
        <v/>
      </c>
      <c r="BG30" s="29" t="str">
        <f aca="false">IF(BF30="","",IF(LEN($IP$3)-LEN(BF$5)&lt;0,"",RIGHT(BF30,LEN(BF30)-COUNTIF(BF32:BF51,MID(BF30,1,1)))))</f>
        <v/>
      </c>
      <c r="BH30" s="29" t="str">
        <f aca="false">IF(BG30="","",IF(LEN($IP$3)-LEN(BG$5)&lt;0,"",RIGHT(BG30,LEN(BG30)-COUNTIF(BG32:BG51,MID(BG30,1,1)))))</f>
        <v/>
      </c>
      <c r="BI30" s="29" t="str">
        <f aca="false">IF(BH30="","",IF(LEN($IP$3)-LEN(BH$5)&lt;0,"",RIGHT(BH30,LEN(BH30)-COUNTIF(BH32:BH51,MID(BH30,1,1)))))</f>
        <v/>
      </c>
      <c r="BJ30" s="29" t="str">
        <f aca="false">IF(BI30="","",IF(LEN($IP$3)-LEN(BI$5)&lt;0,"",RIGHT(BI30,LEN(BI30)-COUNTIF(BI32:BI51,MID(BI30,1,1)))))</f>
        <v/>
      </c>
      <c r="BK30" s="29" t="str">
        <f aca="false">IF(BJ30="","",IF(LEN($IP$3)-LEN(BJ$5)&lt;0,"",RIGHT(BJ30,LEN(BJ30)-COUNTIF(BJ32:BJ51,MID(BJ30,1,1)))))</f>
        <v/>
      </c>
      <c r="BL30" s="29" t="str">
        <f aca="false">IF(BK30="","",IF(LEN($IP$3)-LEN(BK$5)&lt;0,"",RIGHT(BK30,LEN(BK30)-COUNTIF(BK32:BK51,MID(BK30,1,1)))))</f>
        <v/>
      </c>
      <c r="BM30" s="29" t="str">
        <f aca="false">IF(BL30="","",IF(LEN($IP$3)-LEN(BL$5)&lt;0,"",RIGHT(BL30,LEN(BL30)-COUNTIF(BL32:BL51,MID(BL30,1,1)))))</f>
        <v/>
      </c>
      <c r="BN30" s="29" t="str">
        <f aca="false">IF(BM30="","",IF(LEN($IP$3)-LEN(BM$5)&lt;0,"",RIGHT(BM30,LEN(BM30)-COUNTIF(BM32:BM51,MID(BM30,1,1)))))</f>
        <v/>
      </c>
      <c r="BO30" s="29" t="str">
        <f aca="false">IF(BN30="","",IF(LEN($IP$3)-LEN(BN$5)&lt;0,"",RIGHT(BN30,LEN(BN30)-COUNTIF(BN32:BN51,MID(BN30,1,1)))))</f>
        <v/>
      </c>
      <c r="BP30" s="29" t="str">
        <f aca="false">IF(BO30="","",IF(LEN($IP$3)-LEN(BO$5)&lt;0,"",RIGHT(BO30,LEN(BO30)-COUNTIF(BO32:BO51,MID(BO30,1,1)))))</f>
        <v/>
      </c>
      <c r="BQ30" s="29" t="str">
        <f aca="false">IF(BP30="","",IF(LEN($IP$3)-LEN(BP$5)&lt;0,"",RIGHT(BP30,LEN(BP30)-COUNTIF(BP32:BP51,MID(BP30,1,1)))))</f>
        <v/>
      </c>
      <c r="BR30" s="29" t="str">
        <f aca="false">IF(BQ30="","",IF(LEN($IP$3)-LEN(BQ$5)&lt;0,"",RIGHT(BQ30,LEN(BQ30)-COUNTIF(BQ32:BQ51,MID(BQ30,1,1)))))</f>
        <v/>
      </c>
      <c r="BS30" s="29" t="str">
        <f aca="false">IF(BR30="","",IF(LEN($IP$3)-LEN(BR$5)&lt;0,"",RIGHT(BR30,LEN(BR30)-COUNTIF(BR32:BR51,MID(BR30,1,1)))))</f>
        <v/>
      </c>
      <c r="BT30" s="29" t="str">
        <f aca="false">IF(BS30="","",IF(LEN($IP$3)-LEN(BS$5)&lt;0,"",RIGHT(BS30,LEN(BS30)-COUNTIF(BS32:BS51,MID(BS30,1,1)))))</f>
        <v/>
      </c>
      <c r="BU30" s="29" t="str">
        <f aca="false">IF(BT30="","",IF(LEN($IP$3)-LEN(BT$5)&lt;0,"",RIGHT(BT30,LEN(BT30)-COUNTIF(BT32:BT51,MID(BT30,1,1)))))</f>
        <v/>
      </c>
      <c r="BV30" s="29" t="str">
        <f aca="false">IF(BU30="","",IF(LEN($IP$3)-LEN(BU$5)&lt;0,"",RIGHT(BU30,LEN(BU30)-COUNTIF(BU32:BU51,MID(BU30,1,1)))))</f>
        <v/>
      </c>
      <c r="BW30" s="29" t="str">
        <f aca="false">IF(BV30="","",IF(LEN($IP$3)-LEN(BV$5)&lt;0,"",RIGHT(BV30,LEN(BV30)-COUNTIF(BV32:BV51,MID(BV30,1,1)))))</f>
        <v/>
      </c>
      <c r="BX30" s="29" t="str">
        <f aca="false">IF(BW30="","",IF(LEN($IP$3)-LEN(BW$5)&lt;0,"",RIGHT(BW30,LEN(BW30)-COUNTIF(BW32:BW51,MID(BW30,1,1)))))</f>
        <v/>
      </c>
      <c r="BY30" s="29" t="str">
        <f aca="false">IF(BX30="","",IF(LEN($IP$3)-LEN(BX$5)&lt;0,"",RIGHT(BX30,LEN(BX30)-COUNTIF(BX32:BX51,MID(BX30,1,1)))))</f>
        <v/>
      </c>
      <c r="BZ30" s="29" t="str">
        <f aca="false">IF(BY30="","",IF(LEN($IP$3)-LEN(BY$5)&lt;0,"",RIGHT(BY30,LEN(BY30)-COUNTIF(BY32:BY51,MID(BY30,1,1)))))</f>
        <v/>
      </c>
      <c r="CA30" s="29" t="str">
        <f aca="false">IF(BZ30="","",IF(LEN($IP$3)-LEN(BZ$5)&lt;0,"",RIGHT(BZ30,LEN(BZ30)-COUNTIF(BZ32:BZ51,MID(BZ30,1,1)))))</f>
        <v/>
      </c>
      <c r="CB30" s="29" t="str">
        <f aca="false">IF(CA30="","",IF(LEN($IP$3)-LEN(CA$5)&lt;0,"",RIGHT(CA30,LEN(CA30)-COUNTIF(CA32:CA51,MID(CA30,1,1)))))</f>
        <v/>
      </c>
      <c r="CC30" s="29" t="str">
        <f aca="false">IF(CB30="","",IF(LEN($IP$3)-LEN(CB$5)&lt;0,"",RIGHT(CB30,LEN(CB30)-COUNTIF(CB32:CB51,MID(CB30,1,1)))))</f>
        <v/>
      </c>
      <c r="CD30" s="29" t="str">
        <f aca="false">IF(CC30="","",IF(LEN($IP$3)-LEN(CC$5)&lt;0,"",RIGHT(CC30,LEN(CC30)-COUNTIF(CC32:CC51,MID(CC30,1,1)))))</f>
        <v/>
      </c>
      <c r="CE30" s="29" t="str">
        <f aca="false">IF(CD30="","",IF(LEN($IP$3)-LEN(CD$5)&lt;0,"",RIGHT(CD30,LEN(CD30)-COUNTIF(CD32:CD51,MID(CD30,1,1)))))</f>
        <v/>
      </c>
      <c r="CF30" s="29" t="str">
        <f aca="false">IF(CE30="","",IF(LEN($IP$3)-LEN(CE$5)&lt;0,"",RIGHT(CE30,LEN(CE30)-COUNTIF(CE32:CE51,MID(CE30,1,1)))))</f>
        <v/>
      </c>
      <c r="CG30" s="29" t="str">
        <f aca="false">IF(CF30="","",IF(LEN($IP$3)-LEN(CF$5)&lt;0,"",RIGHT(CF30,LEN(CF30)-COUNTIF(CF32:CF51,MID(CF30,1,1)))))</f>
        <v/>
      </c>
      <c r="CH30" s="29" t="str">
        <f aca="false">IF(CG30="","",IF(LEN($IP$3)-LEN(CG$5)&lt;0,"",RIGHT(CG30,LEN(CG30)-COUNTIF(CG32:CG51,MID(CG30,1,1)))))</f>
        <v/>
      </c>
      <c r="CI30" s="29" t="str">
        <f aca="false">IF(CH30="","",IF(LEN($IP$3)-LEN(CH$5)&lt;0,"",RIGHT(CH30,LEN(CH30)-COUNTIF(CH32:CH51,MID(CH30,1,1)))))</f>
        <v/>
      </c>
      <c r="CJ30" s="29" t="str">
        <f aca="false">IF(CI30="","",IF(LEN($IP$3)-LEN(CI$5)&lt;0,"",RIGHT(CI30,LEN(CI30)-COUNTIF(CI32:CI51,MID(CI30,1,1)))))</f>
        <v/>
      </c>
      <c r="CK30" s="29" t="str">
        <f aca="false">IF(CJ30="","",IF(LEN($IP$3)-LEN(CJ$5)&lt;0,"",RIGHT(CJ30,LEN(CJ30)-COUNTIF(CJ32:CJ51,MID(CJ30,1,1)))))</f>
        <v/>
      </c>
      <c r="CL30" s="29" t="str">
        <f aca="false">IF(CK30="","",IF(LEN($IP$3)-LEN(CK$5)&lt;0,"",RIGHT(CK30,LEN(CK30)-COUNTIF(CK32:CK51,MID(CK30,1,1)))))</f>
        <v/>
      </c>
      <c r="CM30" s="29" t="str">
        <f aca="false">IF(CL30="","",IF(LEN($IP$3)-LEN(CL$5)&lt;0,"",RIGHT(CL30,LEN(CL30)-COUNTIF(CL32:CL51,MID(CL30,1,1)))))</f>
        <v/>
      </c>
      <c r="CN30" s="29" t="str">
        <f aca="false">IF(CM30="","",IF(LEN($IP$3)-LEN(CM$5)&lt;0,"",RIGHT(CM30,LEN(CM30)-COUNTIF(CM32:CM51,MID(CM30,1,1)))))</f>
        <v/>
      </c>
      <c r="CO30" s="29" t="str">
        <f aca="false">IF(CN30="","",IF(LEN($IP$3)-LEN(CN$5)&lt;0,"",RIGHT(CN30,LEN(CN30)-COUNTIF(CN32:CN51,MID(CN30,1,1)))))</f>
        <v/>
      </c>
      <c r="CP30" s="29" t="str">
        <f aca="false">IF(CO30="","",IF(LEN($IP$3)-LEN(CO$5)&lt;0,"",RIGHT(CO30,LEN(CO30)-COUNTIF(CO32:CO51,MID(CO30,1,1)))))</f>
        <v/>
      </c>
      <c r="CQ30" s="29" t="str">
        <f aca="false">IF(CP30="","",IF(LEN($IP$3)-LEN(CP$5)&lt;0,"",RIGHT(CP30,LEN(CP30)-COUNTIF(CP32:CP51,MID(CP30,1,1)))))</f>
        <v/>
      </c>
      <c r="CR30" s="29" t="str">
        <f aca="false">IF(CQ30="","",IF(LEN($IP$3)-LEN(CQ$5)&lt;0,"",RIGHT(CQ30,LEN(CQ30)-COUNTIF(CQ32:CQ51,MID(CQ30,1,1)))))</f>
        <v/>
      </c>
      <c r="CS30" s="29" t="str">
        <f aca="false">IF(CR30="","",IF(LEN($IP$3)-LEN(CR$5)&lt;0,"",RIGHT(CR30,LEN(CR30)-COUNTIF(CR32:CR51,MID(CR30,1,1)))))</f>
        <v/>
      </c>
      <c r="CT30" s="29" t="str">
        <f aca="false">IF(CS30="","",IF(LEN($IP$3)-LEN(CS$5)&lt;0,"",RIGHT(CS30,LEN(CS30)-COUNTIF(CS32:CS51,MID(CS30,1,1)))))</f>
        <v/>
      </c>
      <c r="CU30" s="29" t="str">
        <f aca="false">IF(CT30="","",IF(LEN($IP$3)-LEN(CT$5)&lt;0,"",RIGHT(CT30,LEN(CT30)-COUNTIF(CT32:CT51,MID(CT30,1,1)))))</f>
        <v/>
      </c>
      <c r="CV30" s="29" t="str">
        <f aca="false">IF(CU30="","",IF(LEN($IP$3)-LEN(CU$5)&lt;0,"",RIGHT(CU30,LEN(CU30)-COUNTIF(CU32:CU51,MID(CU30,1,1)))))</f>
        <v/>
      </c>
      <c r="CW30" s="29" t="str">
        <f aca="false">IF(CV30="","",IF(LEN($IP$3)-LEN(CV$5)&lt;0,"",RIGHT(CV30,LEN(CV30)-COUNTIF(CV32:CV51,MID(CV30,1,1)))))</f>
        <v/>
      </c>
      <c r="CX30" s="29" t="str">
        <f aca="false">IF(CW30="","",IF(LEN($IP$3)-LEN(CW$5)&lt;0,"",RIGHT(CW30,LEN(CW30)-COUNTIF(CW32:CW51,MID(CW30,1,1)))))</f>
        <v/>
      </c>
      <c r="CY30" s="29" t="str">
        <f aca="false">IF(CX30="","",IF(LEN($IP$3)-LEN(CX$5)&lt;0,"",RIGHT(CX30,LEN(CX30)-COUNTIF(CX32:CX51,MID(CX30,1,1)))))</f>
        <v/>
      </c>
      <c r="CZ30" s="29" t="str">
        <f aca="false">IF(CY30="","",IF(LEN($IP$3)-LEN(CY$5)&lt;0,"",RIGHT(CY30,LEN(CY30)-COUNTIF(CY32:CY51,MID(CY30,1,1)))))</f>
        <v/>
      </c>
      <c r="DA30" s="29" t="str">
        <f aca="false">IF(CZ30="","",IF(LEN($IP$3)-LEN(CZ$5)&lt;0,"",RIGHT(CZ30,LEN(CZ30)-COUNTIF(CZ32:CZ51,MID(CZ30,1,1)))))</f>
        <v/>
      </c>
      <c r="DB30" s="29" t="str">
        <f aca="false">IF(DA30="","",IF(LEN($IP$3)-LEN(DA$5)&lt;0,"",RIGHT(DA30,LEN(DA30)-COUNTIF(DA32:DA51,MID(DA30,1,1)))))</f>
        <v/>
      </c>
      <c r="DC30" s="29" t="str">
        <f aca="false">IF(DB30="","",IF(LEN($IP$3)-LEN(DB$5)&lt;0,"",RIGHT(DB30,LEN(DB30)-COUNTIF(DB32:DB51,MID(DB30,1,1)))))</f>
        <v/>
      </c>
      <c r="DD30" s="29" t="str">
        <f aca="false">IF(DC30="","",IF(LEN($IP$3)-LEN(DC$5)&lt;0,"",RIGHT(DC30,LEN(DC30)-COUNTIF(DC32:DC51,MID(DC30,1,1)))))</f>
        <v/>
      </c>
      <c r="DE30" s="29" t="str">
        <f aca="false">IF(DD30="","",IF(LEN($IP$3)-LEN(DD$5)&lt;0,"",RIGHT(DD30,LEN(DD30)-COUNTIF(DD32:DD51,MID(DD30,1,1)))))</f>
        <v/>
      </c>
      <c r="DF30" s="29" t="str">
        <f aca="false">IF(DE30="","",IF(LEN($IP$3)-LEN(DE$5)&lt;0,"",RIGHT(DE30,LEN(DE30)-COUNTIF(DE32:DE51,MID(DE30,1,1)))))</f>
        <v/>
      </c>
      <c r="DG30" s="29" t="str">
        <f aca="false">IF(DF30="","",IF(LEN($IP$3)-LEN(DF$5)&lt;0,"",RIGHT(DF30,LEN(DF30)-COUNTIF(DF32:DF51,MID(DF30,1,1)))))</f>
        <v/>
      </c>
      <c r="DH30" s="29" t="str">
        <f aca="false">IF(DG30="","",IF(LEN($IP$3)-LEN(DG$5)&lt;0,"",RIGHT(DG30,LEN(DG30)-COUNTIF(DG32:DG51,MID(DG30,1,1)))))</f>
        <v/>
      </c>
      <c r="DI30" s="29" t="str">
        <f aca="false">IF(DH30="","",IF(LEN($IP$3)-LEN(DH$5)&lt;0,"",RIGHT(DH30,LEN(DH30)-COUNTIF(DH32:DH51,MID(DH30,1,1)))))</f>
        <v/>
      </c>
      <c r="DJ30" s="29" t="str">
        <f aca="false">IF(DI30="","",IF(LEN($IP$3)-LEN(DI$5)&lt;0,"",RIGHT(DI30,LEN(DI30)-COUNTIF(DI32:DI51,MID(DI30,1,1)))))</f>
        <v/>
      </c>
      <c r="DK30" s="29" t="str">
        <f aca="false">IF(DJ30="","",IF(LEN($IP$3)-LEN(DJ$5)&lt;0,"",RIGHT(DJ30,LEN(DJ30)-COUNTIF(DJ32:DJ51,MID(DJ30,1,1)))))</f>
        <v/>
      </c>
      <c r="DL30" s="29" t="str">
        <f aca="false">IF(DK30="","",IF(LEN($IP$3)-LEN(DK$5)&lt;0,"",RIGHT(DK30,LEN(DK30)-COUNTIF(DK32:DK51,MID(DK30,1,1)))))</f>
        <v/>
      </c>
      <c r="DM30" s="29" t="str">
        <f aca="false">IF(DL30="","",IF(LEN($IP$3)-LEN(DL$5)&lt;0,"",RIGHT(DL30,LEN(DL30)-COUNTIF(DL32:DL51,MID(DL30,1,1)))))</f>
        <v/>
      </c>
      <c r="DN30" s="29" t="str">
        <f aca="false">IF(DM30="","",IF(LEN($IP$3)-LEN(DM$5)&lt;0,"",RIGHT(DM30,LEN(DM30)-COUNTIF(DM32:DM51,MID(DM30,1,1)))))</f>
        <v/>
      </c>
      <c r="DO30" s="29" t="str">
        <f aca="false">IF(DN30="","",IF(LEN($IP$3)-LEN(DN$5)&lt;0,"",RIGHT(DN30,LEN(DN30)-COUNTIF(DN32:DN51,MID(DN30,1,1)))))</f>
        <v/>
      </c>
      <c r="DP30" s="29" t="str">
        <f aca="false">IF(DO30="","",IF(LEN($IP$3)-LEN(DO$5)&lt;0,"",RIGHT(DO30,LEN(DO30)-COUNTIF(DO32:DO51,MID(DO30,1,1)))))</f>
        <v/>
      </c>
      <c r="DQ30" s="29" t="str">
        <f aca="false">IF(DP30="","",IF(LEN($IP$3)-LEN(DP$5)&lt;0,"",RIGHT(DP30,LEN(DP30)-COUNTIF(DP32:DP51,MID(DP30,1,1)))))</f>
        <v/>
      </c>
      <c r="DR30" s="29" t="str">
        <f aca="false">IF(DQ30="","",IF(LEN($IP$3)-LEN(DQ$5)&lt;0,"",RIGHT(DQ30,LEN(DQ30)-COUNTIF(DQ32:DQ51,MID(DQ30,1,1)))))</f>
        <v/>
      </c>
      <c r="DS30" s="29" t="str">
        <f aca="false">IF(DR30="","",IF(LEN($IP$3)-LEN(DR$5)&lt;0,"",RIGHT(DR30,LEN(DR30)-COUNTIF(DR32:DR51,MID(DR30,1,1)))))</f>
        <v/>
      </c>
      <c r="DT30" s="29" t="str">
        <f aca="false">IF(DS30="","",IF(LEN($IP$3)-LEN(DS$5)&lt;0,"",RIGHT(DS30,LEN(DS30)-COUNTIF(DS32:DS51,MID(DS30,1,1)))))</f>
        <v/>
      </c>
      <c r="DU30" s="29" t="str">
        <f aca="false">IF(DT30="","",IF(LEN($IP$3)-LEN(DT$5)&lt;0,"",RIGHT(DT30,LEN(DT30)-COUNTIF(DT32:DT51,MID(DT30,1,1)))))</f>
        <v/>
      </c>
      <c r="DV30" s="29" t="str">
        <f aca="false">IF(DU30="","",IF(LEN($IP$3)-LEN(DU$5)&lt;0,"",RIGHT(DU30,LEN(DU30)-COUNTIF(DU32:DU51,MID(DU30,1,1)))))</f>
        <v/>
      </c>
      <c r="DW30" s="29" t="str">
        <f aca="false">IF(DV30="","",IF(LEN($IP$3)-LEN(DV$5)&lt;0,"",RIGHT(DV30,LEN(DV30)-COUNTIF(DV32:DV51,MID(DV30,1,1)))))</f>
        <v/>
      </c>
      <c r="DX30" s="29" t="str">
        <f aca="false">IF(DW30="","",IF(LEN($IP$3)-LEN(DW$5)&lt;0,"",RIGHT(DW30,LEN(DW30)-COUNTIF(DW32:DW51,MID(DW30,1,1)))))</f>
        <v/>
      </c>
      <c r="DY30" s="29" t="str">
        <f aca="false">IF(DX30="","",IF(LEN($IP$3)-LEN(DX$5)&lt;0,"",RIGHT(DX30,LEN(DX30)-COUNTIF(DX32:DX51,MID(DX30,1,1)))))</f>
        <v/>
      </c>
      <c r="DZ30" s="29" t="str">
        <f aca="false">IF(DY30="","",IF(LEN($IP$3)-LEN(DY$5)&lt;0,"",RIGHT(DY30,LEN(DY30)-COUNTIF(DY32:DY51,MID(DY30,1,1)))))</f>
        <v/>
      </c>
      <c r="EA30" s="29" t="str">
        <f aca="false">IF(DZ30="","",IF(LEN($IP$3)-LEN(DZ$5)&lt;0,"",RIGHT(DZ30,LEN(DZ30)-COUNTIF(DZ32:DZ51,MID(DZ30,1,1)))))</f>
        <v/>
      </c>
      <c r="EB30" s="29" t="str">
        <f aca="false">IF(EA30="","",IF(LEN($IP$3)-LEN(EA$5)&lt;0,"",RIGHT(EA30,LEN(EA30)-COUNTIF(EA32:EA51,MID(EA30,1,1)))))</f>
        <v/>
      </c>
      <c r="EC30" s="29" t="str">
        <f aca="false">IF(EB30="","",IF(LEN($IP$3)-LEN(EB$5)&lt;0,"",RIGHT(EB30,LEN(EB30)-COUNTIF(EB32:EB51,MID(EB30,1,1)))))</f>
        <v/>
      </c>
      <c r="ED30" s="29" t="str">
        <f aca="false">IF(EC30="","",IF(LEN($IP$3)-LEN(EC$5)&lt;0,"",RIGHT(EC30,LEN(EC30)-COUNTIF(EC32:EC51,MID(EC30,1,1)))))</f>
        <v/>
      </c>
      <c r="EE30" s="29" t="str">
        <f aca="false">IF(ED30="","",IF(LEN($IP$3)-LEN(ED$5)&lt;0,"",RIGHT(ED30,LEN(ED30)-COUNTIF(ED32:ED51,MID(ED30,1,1)))))</f>
        <v/>
      </c>
      <c r="EF30" s="29" t="str">
        <f aca="false">IF(EE30="","",IF(LEN($IP$3)-LEN(EE$5)&lt;0,"",RIGHT(EE30,LEN(EE30)-COUNTIF(EE32:EE51,MID(EE30,1,1)))))</f>
        <v/>
      </c>
      <c r="EG30" s="29" t="str">
        <f aca="false">IF(EF30="","",IF(LEN($IP$3)-LEN(EF$5)&lt;0,"",RIGHT(EF30,LEN(EF30)-COUNTIF(EF32:EF51,MID(EF30,1,1)))))</f>
        <v/>
      </c>
      <c r="EH30" s="29" t="str">
        <f aca="false">IF(EG30="","",IF(LEN($IP$3)-LEN(EG$5)&lt;0,"",RIGHT(EG30,LEN(EG30)-COUNTIF(EG32:EG51,MID(EG30,1,1)))))</f>
        <v/>
      </c>
      <c r="EI30" s="29" t="str">
        <f aca="false">IF(EH30="","",IF(LEN($IP$3)-LEN(EH$5)&lt;0,"",RIGHT(EH30,LEN(EH30)-COUNTIF(EH32:EH51,MID(EH30,1,1)))))</f>
        <v/>
      </c>
      <c r="EJ30" s="29" t="str">
        <f aca="false">IF(EI30="","",IF(LEN($IP$3)-LEN(EI$5)&lt;0,"",RIGHT(EI30,LEN(EI30)-COUNTIF(EI32:EI51,MID(EI30,1,1)))))</f>
        <v/>
      </c>
      <c r="EK30" s="29" t="str">
        <f aca="false">IF(EJ30="","",IF(LEN($IP$3)-LEN(EJ$5)&lt;0,"",RIGHT(EJ30,LEN(EJ30)-COUNTIF(EJ32:EJ51,MID(EJ30,1,1)))))</f>
        <v/>
      </c>
      <c r="EL30" s="29" t="str">
        <f aca="false">IF(EK30="","",IF(LEN($IP$3)-LEN(EK$5)&lt;0,"",RIGHT(EK30,LEN(EK30)-COUNTIF(EK32:EK51,MID(EK30,1,1)))))</f>
        <v/>
      </c>
      <c r="EM30" s="29" t="str">
        <f aca="false">IF(EL30="","",IF(LEN($IP$3)-LEN(EL$5)&lt;0,"",RIGHT(EL30,LEN(EL30)-COUNTIF(EL32:EL51,MID(EL30,1,1)))))</f>
        <v/>
      </c>
      <c r="EN30" s="29" t="str">
        <f aca="false">IF(EM30="","",IF(LEN($IP$3)-LEN(EM$5)&lt;0,"",RIGHT(EM30,LEN(EM30)-COUNTIF(EM32:EM51,MID(EM30,1,1)))))</f>
        <v/>
      </c>
      <c r="EO30" s="29" t="str">
        <f aca="false">IF(EN30="","",IF(LEN($IP$3)-LEN(EN$5)&lt;0,"",RIGHT(EN30,LEN(EN30)-COUNTIF(EN32:EN51,MID(EN30,1,1)))))</f>
        <v/>
      </c>
      <c r="EP30" s="29" t="str">
        <f aca="false">IF(EO30="","",IF(LEN($IP$3)-LEN(EO$5)&lt;0,"",RIGHT(EO30,LEN(EO30)-COUNTIF(EO32:EO51,MID(EO30,1,1)))))</f>
        <v/>
      </c>
      <c r="EQ30" s="29" t="str">
        <f aca="false">IF(EP30="","",IF(LEN($IP$3)-LEN(EP$5)&lt;0,"",RIGHT(EP30,LEN(EP30)-COUNTIF(EP32:EP51,MID(EP30,1,1)))))</f>
        <v/>
      </c>
      <c r="ER30" s="29" t="str">
        <f aca="false">IF(EQ30="","",IF(LEN($IP$3)-LEN(EQ$5)&lt;0,"",RIGHT(EQ30,LEN(EQ30)-COUNTIF(EQ32:EQ51,MID(EQ30,1,1)))))</f>
        <v/>
      </c>
      <c r="ES30" s="29" t="str">
        <f aca="false">IF(ER30="","",IF(LEN($IP$3)-LEN(ER$5)&lt;0,"",RIGHT(ER30,LEN(ER30)-COUNTIF(ER32:ER51,MID(ER30,1,1)))))</f>
        <v/>
      </c>
      <c r="ET30" s="29" t="str">
        <f aca="false">IF(ES30="","",IF(LEN($IP$3)-LEN(ES$5)&lt;0,"",RIGHT(ES30,LEN(ES30)-COUNTIF(ES32:ES51,MID(ES30,1,1)))))</f>
        <v/>
      </c>
      <c r="EU30" s="29" t="str">
        <f aca="false">IF(ET30="","",IF(LEN($IP$3)-LEN(ET$5)&lt;0,"",RIGHT(ET30,LEN(ET30)-COUNTIF(ET32:ET51,MID(ET30,1,1)))))</f>
        <v/>
      </c>
      <c r="EV30" s="29" t="str">
        <f aca="false">IF(EU30="","",IF(LEN($IP$3)-LEN(EU$5)&lt;0,"",RIGHT(EU30,LEN(EU30)-COUNTIF(EU32:EU51,MID(EU30,1,1)))))</f>
        <v/>
      </c>
      <c r="EW30" s="29" t="str">
        <f aca="false">IF(EV30="","",IF(LEN($IP$3)-LEN(EV$5)&lt;0,"",RIGHT(EV30,LEN(EV30)-COUNTIF(EV32:EV51,MID(EV30,1,1)))))</f>
        <v/>
      </c>
      <c r="EX30" s="29" t="str">
        <f aca="false">IF(EW30="","",IF(LEN($IP$3)-LEN(EW$5)&lt;0,"",RIGHT(EW30,LEN(EW30)-COUNTIF(EW32:EW51,MID(EW30,1,1)))))</f>
        <v/>
      </c>
      <c r="EY30" s="29" t="str">
        <f aca="false">IF(EX30="","",IF(LEN($IP$3)-LEN(EX$5)&lt;0,"",RIGHT(EX30,LEN(EX30)-COUNTIF(EX32:EX51,MID(EX30,1,1)))))</f>
        <v/>
      </c>
      <c r="EZ30" s="29" t="str">
        <f aca="false">IF(EY30="","",IF(LEN($IP$3)-LEN(EY$5)&lt;0,"",RIGHT(EY30,LEN(EY30)-COUNTIF(EY32:EY51,MID(EY30,1,1)))))</f>
        <v/>
      </c>
      <c r="FA30" s="29" t="str">
        <f aca="false">IF(EZ30="","",IF(LEN($IP$3)-LEN(EZ$5)&lt;0,"",RIGHT(EZ30,LEN(EZ30)-COUNTIF(EZ32:EZ51,MID(EZ30,1,1)))))</f>
        <v/>
      </c>
      <c r="FB30" s="29" t="str">
        <f aca="false">IF(FA30="","",IF(LEN($IP$3)-LEN(FA$5)&lt;0,"",RIGHT(FA30,LEN(FA30)-COUNTIF(FA32:FA51,MID(FA30,1,1)))))</f>
        <v/>
      </c>
      <c r="FC30" s="29" t="str">
        <f aca="false">IF(FB30="","",IF(LEN($IP$3)-LEN(FB$5)&lt;0,"",RIGHT(FB30,LEN(FB30)-COUNTIF(FB32:FB51,MID(FB30,1,1)))))</f>
        <v/>
      </c>
      <c r="FD30" s="29" t="str">
        <f aca="false">IF(FC30="","",IF(LEN($IP$3)-LEN(FC$5)&lt;0,"",RIGHT(FC30,LEN(FC30)-COUNTIF(FC32:FC51,MID(FC30,1,1)))))</f>
        <v/>
      </c>
      <c r="FE30" s="29" t="str">
        <f aca="false">IF(FD30="","",IF(LEN($IP$3)-LEN(FD$5)&lt;0,"",RIGHT(FD30,LEN(FD30)-COUNTIF(FD32:FD51,MID(FD30,1,1)))))</f>
        <v/>
      </c>
      <c r="FF30" s="29" t="str">
        <f aca="false">IF(FE30="","",IF(LEN($IP$3)-LEN(FE$5)&lt;0,"",RIGHT(FE30,LEN(FE30)-COUNTIF(FE32:FE51,MID(FE30,1,1)))))</f>
        <v/>
      </c>
      <c r="FG30" s="29" t="str">
        <f aca="false">IF(FF30="","",IF(LEN($IP$3)-LEN(FF$5)&lt;0,"",RIGHT(FF30,LEN(FF30)-COUNTIF(FF32:FF51,MID(FF30,1,1)))))</f>
        <v/>
      </c>
      <c r="FH30" s="29" t="str">
        <f aca="false">IF(FG30="","",IF(LEN($IP$3)-LEN(FG$5)&lt;0,"",RIGHT(FG30,LEN(FG30)-COUNTIF(FG32:FG51,MID(FG30,1,1)))))</f>
        <v/>
      </c>
      <c r="FI30" s="29" t="str">
        <f aca="false">IF(FH30="","",IF(LEN($IP$3)-LEN(FH$5)&lt;0,"",RIGHT(FH30,LEN(FH30)-COUNTIF(FH32:FH51,MID(FH30,1,1)))))</f>
        <v/>
      </c>
      <c r="FJ30" s="29" t="str">
        <f aca="false">IF(FI30="","",IF(LEN($IP$3)-LEN(FI$5)&lt;0,"",RIGHT(FI30,LEN(FI30)-COUNTIF(FI32:FI51,MID(FI30,1,1)))))</f>
        <v/>
      </c>
      <c r="FK30" s="29" t="str">
        <f aca="false">IF(FJ30="","",IF(LEN($IP$3)-LEN(FJ$5)&lt;0,"",RIGHT(FJ30,LEN(FJ30)-COUNTIF(FJ32:FJ51,MID(FJ30,1,1)))))</f>
        <v/>
      </c>
      <c r="FL30" s="29" t="str">
        <f aca="false">IF(FK30="","",IF(LEN($IP$3)-LEN(FK$5)&lt;0,"",RIGHT(FK30,LEN(FK30)-COUNTIF(FK32:FK51,MID(FK30,1,1)))))</f>
        <v/>
      </c>
      <c r="FM30" s="29" t="str">
        <f aca="false">IF(FL30="","",IF(LEN($IP$3)-LEN(FL$5)&lt;0,"",RIGHT(FL30,LEN(FL30)-COUNTIF(FL32:FL51,MID(FL30,1,1)))))</f>
        <v/>
      </c>
      <c r="FN30" s="29" t="str">
        <f aca="false">IF(FM30="","",IF(LEN($IP$3)-LEN(FM$5)&lt;0,"",RIGHT(FM30,LEN(FM30)-COUNTIF(FM32:FM51,MID(FM30,1,1)))))</f>
        <v/>
      </c>
      <c r="FO30" s="29" t="str">
        <f aca="false">IF(FN30="","",IF(LEN($IP$3)-LEN(FN$5)&lt;0,"",RIGHT(FN30,LEN(FN30)-COUNTIF(FN32:FN51,MID(FN30,1,1)))))</f>
        <v/>
      </c>
      <c r="FP30" s="29" t="str">
        <f aca="false">IF(FO30="","",IF(LEN($IP$3)-LEN(FO$5)&lt;0,"",RIGHT(FO30,LEN(FO30)-COUNTIF(FO32:FO51,MID(FO30,1,1)))))</f>
        <v/>
      </c>
      <c r="FQ30" s="29" t="str">
        <f aca="false">IF(FP30="","",IF(LEN($IP$3)-LEN(FP$5)&lt;0,"",RIGHT(FP30,LEN(FP30)-COUNTIF(FP32:FP51,MID(FP30,1,1)))))</f>
        <v/>
      </c>
      <c r="FR30" s="29" t="str">
        <f aca="false">IF(FQ30="","",IF(LEN($IP$3)-LEN(FQ$5)&lt;0,"",RIGHT(FQ30,LEN(FQ30)-COUNTIF(FQ32:FQ51,MID(FQ30,1,1)))))</f>
        <v/>
      </c>
      <c r="FS30" s="29" t="str">
        <f aca="false">IF(FR30="","",IF(LEN($IP$3)-LEN(FR$5)&lt;0,"",RIGHT(FR30,LEN(FR30)-COUNTIF(FR32:FR51,MID(FR30,1,1)))))</f>
        <v/>
      </c>
      <c r="FT30" s="29" t="str">
        <f aca="false">IF(FS30="","",IF(LEN($IP$3)-LEN(FS$5)&lt;0,"",RIGHT(FS30,LEN(FS30)-COUNTIF(FS32:FS51,MID(FS30,1,1)))))</f>
        <v/>
      </c>
      <c r="FU30" s="29" t="str">
        <f aca="false">IF(FT30="","",IF(LEN($IP$3)-LEN(FT$5)&lt;0,"",RIGHT(FT30,LEN(FT30)-COUNTIF(FT32:FT51,MID(FT30,1,1)))))</f>
        <v/>
      </c>
      <c r="FV30" s="29" t="str">
        <f aca="false">IF(FU30="","",IF(LEN($IP$3)-LEN(FU$5)&lt;0,"",RIGHT(FU30,LEN(FU30)-COUNTIF(FU32:FU51,MID(FU30,1,1)))))</f>
        <v/>
      </c>
      <c r="FW30" s="29" t="str">
        <f aca="false">IF(FV30="","",IF(LEN($IP$3)-LEN(FV$5)&lt;0,"",RIGHT(FV30,LEN(FV30)-COUNTIF(FV32:FV51,MID(FV30,1,1)))))</f>
        <v/>
      </c>
      <c r="FX30" s="29" t="str">
        <f aca="false">IF(FW30="","",IF(LEN($IP$3)-LEN(FW$5)&lt;0,"",RIGHT(FW30,LEN(FW30)-COUNTIF(FW32:FW51,MID(FW30,1,1)))))</f>
        <v/>
      </c>
      <c r="FY30" s="29" t="str">
        <f aca="false">IF(FX30="","",IF(LEN($IP$3)-LEN(FX$5)&lt;0,"",RIGHT(FX30,LEN(FX30)-COUNTIF(FX32:FX51,MID(FX30,1,1)))))</f>
        <v/>
      </c>
      <c r="FZ30" s="29" t="str">
        <f aca="false">IF(FY30="","",IF(LEN($IP$3)-LEN(FY$5)&lt;0,"",RIGHT(FY30,LEN(FY30)-COUNTIF(FY32:FY51,MID(FY30,1,1)))))</f>
        <v/>
      </c>
      <c r="GA30" s="29" t="str">
        <f aca="false">IF(FZ30="","",IF(LEN($IP$3)-LEN(FZ$5)&lt;0,"",RIGHT(FZ30,LEN(FZ30)-COUNTIF(FZ32:FZ51,MID(FZ30,1,1)))))</f>
        <v/>
      </c>
      <c r="GB30" s="29" t="str">
        <f aca="false">IF(GA30="","",IF(LEN($IP$3)-LEN(GA$5)&lt;0,"",RIGHT(GA30,LEN(GA30)-COUNTIF(GA32:GA51,MID(GA30,1,1)))))</f>
        <v/>
      </c>
      <c r="GC30" s="29" t="str">
        <f aca="false">IF(GB30="","",IF(LEN($IP$3)-LEN(GB$5)&lt;0,"",RIGHT(GB30,LEN(GB30)-COUNTIF(GB32:GB51,MID(GB30,1,1)))))</f>
        <v/>
      </c>
      <c r="GD30" s="29" t="str">
        <f aca="false">IF(GC30="","",IF(LEN($IP$3)-LEN(GC$5)&lt;0,"",RIGHT(GC30,LEN(GC30)-COUNTIF(GC32:GC51,MID(GC30,1,1)))))</f>
        <v/>
      </c>
      <c r="GE30" s="29" t="str">
        <f aca="false">IF(GD30="","",IF(LEN($IP$3)-LEN(GD$5)&lt;0,"",RIGHT(GD30,LEN(GD30)-COUNTIF(GD32:GD51,MID(GD30,1,1)))))</f>
        <v/>
      </c>
      <c r="GF30" s="29" t="str">
        <f aca="false">IF(GE30="","",IF(LEN($IP$3)-LEN(GE$5)&lt;0,"",RIGHT(GE30,LEN(GE30)-COUNTIF(GE32:GE51,MID(GE30,1,1)))))</f>
        <v/>
      </c>
      <c r="GG30" s="29" t="str">
        <f aca="false">IF(GF30="","",IF(LEN($IP$3)-LEN(GF$5)&lt;0,"",RIGHT(GF30,LEN(GF30)-COUNTIF(GF32:GF51,MID(GF30,1,1)))))</f>
        <v/>
      </c>
      <c r="GH30" s="29" t="str">
        <f aca="false">IF(GG30="","",IF(LEN($IP$3)-LEN(GG$5)&lt;0,"",RIGHT(GG30,LEN(GG30)-COUNTIF(GG32:GG51,MID(GG30,1,1)))))</f>
        <v/>
      </c>
      <c r="GI30" s="29" t="str">
        <f aca="false">IF(GH30="","",IF(LEN($IP$3)-LEN(GH$5)&lt;0,"",RIGHT(GH30,LEN(GH30)-COUNTIF(GH32:GH51,MID(GH30,1,1)))))</f>
        <v/>
      </c>
      <c r="GJ30" s="29" t="str">
        <f aca="false">IF(GI30="","",IF(LEN($IP$3)-LEN(GI$5)&lt;0,"",RIGHT(GI30,LEN(GI30)-COUNTIF(GI32:GI51,MID(GI30,1,1)))))</f>
        <v/>
      </c>
      <c r="GK30" s="29" t="str">
        <f aca="false">IF(GJ30="","",IF(LEN($IP$3)-LEN(GJ$5)&lt;0,"",RIGHT(GJ30,LEN(GJ30)-COUNTIF(GJ32:GJ51,MID(GJ30,1,1)))))</f>
        <v/>
      </c>
      <c r="GL30" s="29" t="str">
        <f aca="false">IF(GK30="","",IF(LEN($IP$3)-LEN(GK$5)&lt;0,"",RIGHT(GK30,LEN(GK30)-COUNTIF(GK32:GK51,MID(GK30,1,1)))))</f>
        <v/>
      </c>
      <c r="GM30" s="29" t="str">
        <f aca="false">IF(GL30="","",IF(LEN($IP$3)-LEN(GL$5)&lt;0,"",RIGHT(GL30,LEN(GL30)-COUNTIF(GL32:GL51,MID(GL30,1,1)))))</f>
        <v/>
      </c>
      <c r="GN30" s="29" t="str">
        <f aca="false">IF(GM30="","",IF(LEN($IP$3)-LEN(GM$5)&lt;0,"",RIGHT(GM30,LEN(GM30)-COUNTIF(GM32:GM51,MID(GM30,1,1)))))</f>
        <v/>
      </c>
      <c r="GO30" s="29" t="str">
        <f aca="false">IF(GN30="","",IF(LEN($IP$3)-LEN(GN$5)&lt;0,"",RIGHT(GN30,LEN(GN30)-COUNTIF(GN32:GN51,MID(GN30,1,1)))))</f>
        <v/>
      </c>
      <c r="GP30" s="29" t="str">
        <f aca="false">IF(GO30="","",IF(LEN($IP$3)-LEN(GO$5)&lt;0,"",RIGHT(GO30,LEN(GO30)-COUNTIF(GO32:GO51,MID(GO30,1,1)))))</f>
        <v/>
      </c>
      <c r="GQ30" s="29" t="str">
        <f aca="false">IF(GP30="","",IF(LEN($IP$3)-LEN(GP$5)&lt;0,"",RIGHT(GP30,LEN(GP30)-COUNTIF(GP32:GP51,MID(GP30,1,1)))))</f>
        <v/>
      </c>
      <c r="GR30" s="29" t="str">
        <f aca="false">IF(GQ30="","",IF(LEN($IP$3)-LEN(GQ$5)&lt;0,"",RIGHT(GQ30,LEN(GQ30)-COUNTIF(GQ32:GQ51,MID(GQ30,1,1)))))</f>
        <v/>
      </c>
      <c r="GS30" s="29" t="str">
        <f aca="false">IF(GR30="","",IF(LEN($IP$3)-LEN(GR$5)&lt;0,"",RIGHT(GR30,LEN(GR30)-COUNTIF(GR32:GR51,MID(GR30,1,1)))))</f>
        <v/>
      </c>
      <c r="GT30" s="29" t="str">
        <f aca="false">IF(GS30="","",IF(LEN($IP$3)-LEN(GS$5)&lt;0,"",RIGHT(GS30,LEN(GS30)-COUNTIF(GS32:GS51,MID(GS30,1,1)))))</f>
        <v/>
      </c>
      <c r="GU30" s="29" t="str">
        <f aca="false">IF(GT30="","",IF(LEN($IP$3)-LEN(GT$5)&lt;0,"",RIGHT(GT30,LEN(GT30)-COUNTIF(GT32:GT51,MID(GT30,1,1)))))</f>
        <v/>
      </c>
      <c r="GV30" s="29" t="str">
        <f aca="false">IF(GU30="","",IF(LEN($IP$3)-LEN(GU$5)&lt;0,"",RIGHT(GU30,LEN(GU30)-COUNTIF(GU32:GU51,MID(GU30,1,1)))))</f>
        <v/>
      </c>
      <c r="GW30" s="29" t="str">
        <f aca="false">IF(GV30="","",IF(LEN($IP$3)-LEN(GV$5)&lt;0,"",RIGHT(GV30,LEN(GV30)-COUNTIF(GV32:GV51,MID(GV30,1,1)))))</f>
        <v/>
      </c>
      <c r="GX30" s="29" t="str">
        <f aca="false">IF(GW30="","",IF(LEN($IP$3)-LEN(GW$5)&lt;0,"",RIGHT(GW30,LEN(GW30)-COUNTIF(GW32:GW51,MID(GW30,1,1)))))</f>
        <v/>
      </c>
      <c r="GY30" s="29" t="str">
        <f aca="false">IF(GX30="","",IF(LEN($IP$3)-LEN(GX$5)&lt;0,"",RIGHT(GX30,LEN(GX30)-COUNTIF(GX32:GX51,MID(GX30,1,1)))))</f>
        <v/>
      </c>
      <c r="GZ30" s="29" t="str">
        <f aca="false">IF(GY30="","",IF(LEN($IP$3)-LEN(GY$5)&lt;0,"",RIGHT(GY30,LEN(GY30)-COUNTIF(GY32:GY51,MID(GY30,1,1)))))</f>
        <v/>
      </c>
      <c r="HA30" s="29" t="str">
        <f aca="false">IF(GZ30="","",IF(LEN($IP$3)-LEN(GZ$5)&lt;0,"",RIGHT(GZ30,LEN(GZ30)-COUNTIF(GZ32:GZ51,MID(GZ30,1,1)))))</f>
        <v/>
      </c>
      <c r="HB30" s="29" t="str">
        <f aca="false">IF(HA30="","",IF(LEN($IP$3)-LEN(HA$5)&lt;0,"",RIGHT(HA30,LEN(HA30)-COUNTIF(HA32:HA51,MID(HA30,1,1)))))</f>
        <v/>
      </c>
      <c r="HC30" s="29" t="str">
        <f aca="false">IF(HB30="","",IF(LEN($IP$3)-LEN(HB$5)&lt;0,"",RIGHT(HB30,LEN(HB30)-COUNTIF(HB32:HB51,MID(HB30,1,1)))))</f>
        <v/>
      </c>
      <c r="HD30" s="29" t="str">
        <f aca="false">IF(HC30="","",IF(LEN($IP$3)-LEN(HC$5)&lt;0,"",RIGHT(HC30,LEN(HC30)-COUNTIF(HC32:HC51,MID(HC30,1,1)))))</f>
        <v/>
      </c>
      <c r="HE30" s="29" t="str">
        <f aca="false">IF(HD30="","",IF(LEN($IP$3)-LEN(HD$5)&lt;0,"",RIGHT(HD30,LEN(HD30)-COUNTIF(HD32:HD51,MID(HD30,1,1)))))</f>
        <v/>
      </c>
      <c r="HF30" s="29" t="str">
        <f aca="false">IF(HE30="","",IF(LEN($IP$3)-LEN(HE$5)&lt;0,"",RIGHT(HE30,LEN(HE30)-COUNTIF(HE32:HE51,MID(HE30,1,1)))))</f>
        <v/>
      </c>
      <c r="HG30" s="29" t="str">
        <f aca="false">IF(HF30="","",IF(LEN($IP$3)-LEN(HF$5)&lt;0,"",RIGHT(HF30,LEN(HF30)-COUNTIF(HF32:HF51,MID(HF30,1,1)))))</f>
        <v/>
      </c>
      <c r="HH30" s="29" t="str">
        <f aca="false">IF(HG30="","",IF(LEN($IP$3)-LEN(HG$5)&lt;0,"",RIGHT(HG30,LEN(HG30)-COUNTIF(HG32:HG51,MID(HG30,1,1)))))</f>
        <v/>
      </c>
      <c r="HI30" s="29" t="str">
        <f aca="false">IF(HH30="","",IF(LEN($IP$3)-LEN(HH$5)&lt;0,"",RIGHT(HH30,LEN(HH30)-COUNTIF(HH32:HH51,MID(HH30,1,1)))))</f>
        <v/>
      </c>
      <c r="HJ30" s="29" t="str">
        <f aca="false">IF(HI30="","",IF(LEN($IP$3)-LEN(HI$5)&lt;0,"",RIGHT(HI30,LEN(HI30)-COUNTIF(HI32:HI51,MID(HI30,1,1)))))</f>
        <v/>
      </c>
      <c r="HK30" s="29" t="str">
        <f aca="false">IF(HJ30="","",IF(LEN($IP$3)-LEN(HJ$5)&lt;0,"",RIGHT(HJ30,LEN(HJ30)-COUNTIF(HJ32:HJ51,MID(HJ30,1,1)))))</f>
        <v/>
      </c>
      <c r="HL30" s="29" t="str">
        <f aca="false">IF(HK30="","",IF(LEN($IP$3)-LEN(HK$5)&lt;0,"",RIGHT(HK30,LEN(HK30)-COUNTIF(HK32:HK51,MID(HK30,1,1)))))</f>
        <v/>
      </c>
      <c r="HM30" s="29" t="str">
        <f aca="false">IF(HL30="","",IF(LEN($IP$3)-LEN(HL$5)&lt;0,"",RIGHT(HL30,LEN(HL30)-COUNTIF(HL32:HL51,MID(HL30,1,1)))))</f>
        <v/>
      </c>
      <c r="HN30" s="29" t="str">
        <f aca="false">IF(HM30="","",IF(LEN($IP$3)-LEN(HM$5)&lt;0,"",RIGHT(HM30,LEN(HM30)-COUNTIF(HM32:HM51,MID(HM30,1,1)))))</f>
        <v/>
      </c>
      <c r="HO30" s="29" t="str">
        <f aca="false">IF(HN30="","",IF(LEN($IP$3)-LEN(HN$5)&lt;0,"",RIGHT(HN30,LEN(HN30)-COUNTIF(HN32:HN51,MID(HN30,1,1)))))</f>
        <v/>
      </c>
      <c r="HP30" s="29" t="str">
        <f aca="false">IF(HO30="","",IF(LEN($IP$3)-LEN(HO$5)&lt;0,"",RIGHT(HO30,LEN(HO30)-COUNTIF(HO32:HO51,MID(HO30,1,1)))))</f>
        <v/>
      </c>
      <c r="HQ30" s="29" t="str">
        <f aca="false">IF(HP30="","",IF(LEN($IP$3)-LEN(HP$5)&lt;0,"",RIGHT(HP30,LEN(HP30)-COUNTIF(HP32:HP51,MID(HP30,1,1)))))</f>
        <v/>
      </c>
      <c r="HR30" s="29" t="str">
        <f aca="false">IF(HQ30="","",IF(LEN($IP$3)-LEN(HQ$5)&lt;0,"",RIGHT(HQ30,LEN(HQ30)-COUNTIF(HQ32:HQ51,MID(HQ30,1,1)))))</f>
        <v/>
      </c>
      <c r="HS30" s="29" t="str">
        <f aca="false">IF(HR30="","",IF(LEN($IP$3)-LEN(HR$5)&lt;0,"",RIGHT(HR30,LEN(HR30)-COUNTIF(HR32:HR51,MID(HR30,1,1)))))</f>
        <v/>
      </c>
      <c r="HT30" s="29" t="str">
        <f aca="false">IF(HS30="","",IF(LEN($IP$3)-LEN(HS$5)&lt;0,"",RIGHT(HS30,LEN(HS30)-COUNTIF(HS32:HS51,MID(HS30,1,1)))))</f>
        <v/>
      </c>
      <c r="HU30" s="29" t="str">
        <f aca="false">IF(HT30="","",IF(LEN($IP$3)-LEN(HT$5)&lt;0,"",RIGHT(HT30,LEN(HT30)-COUNTIF(HT32:HT51,MID(HT30,1,1)))))</f>
        <v/>
      </c>
      <c r="HV30" s="29" t="str">
        <f aca="false">IF(HU30="","",IF(LEN($IP$3)-LEN(HU$5)&lt;0,"",RIGHT(HU30,LEN(HU30)-COUNTIF(HU32:HU51,MID(HU30,1,1)))))</f>
        <v/>
      </c>
      <c r="HW30" s="29" t="str">
        <f aca="false">IF(HV30="","",IF(LEN($IP$3)-LEN(HV$5)&lt;0,"",RIGHT(HV30,LEN(HV30)-COUNTIF(HV32:HV51,MID(HV30,1,1)))))</f>
        <v/>
      </c>
      <c r="HX30" s="29" t="str">
        <f aca="false">IF(HW30="","",IF(LEN($IP$3)-LEN(HW$5)&lt;0,"",RIGHT(HW30,LEN(HW30)-COUNTIF(HW32:HW51,MID(HW30,1,1)))))</f>
        <v/>
      </c>
      <c r="HY30" s="29" t="str">
        <f aca="false">IF(HX30="","",IF(LEN($IP$3)-LEN(HX$5)&lt;0,"",RIGHT(HX30,LEN(HX30)-COUNTIF(HX32:HX51,MID(HX30,1,1)))))</f>
        <v/>
      </c>
      <c r="HZ30" s="29" t="str">
        <f aca="false">IF(HY30="","",IF(LEN($IP$3)-LEN(HY$5)&lt;0,"",RIGHT(HY30,LEN(HY30)-COUNTIF(HY32:HY51,MID(HY30,1,1)))))</f>
        <v/>
      </c>
      <c r="IA30" s="29" t="str">
        <f aca="false">IF(HZ30="","",IF(LEN($IP$3)-LEN(HZ$5)&lt;0,"",RIGHT(HZ30,LEN(HZ30)-COUNTIF(HZ32:HZ51,MID(HZ30,1,1)))))</f>
        <v/>
      </c>
      <c r="IB30" s="29" t="str">
        <f aca="false">IF(IA30="","",IF(LEN($IP$3)-LEN(IA$5)&lt;0,"",RIGHT(IA30,LEN(IA30)-COUNTIF(IA32:IA51,MID(IA30,1,1)))))</f>
        <v/>
      </c>
      <c r="IC30" s="29" t="str">
        <f aca="false">IF(IB30="","",IF(LEN($IP$3)-LEN(IB$5)&lt;0,"",RIGHT(IB30,LEN(IB30)-COUNTIF(IB32:IB51,MID(IB30,1,1)))))</f>
        <v/>
      </c>
      <c r="ID30" s="29" t="str">
        <f aca="false">IF(IC30="","",IF(LEN($IP$3)-LEN(IC$5)&lt;0,"",RIGHT(IC30,LEN(IC30)-COUNTIF(IC32:IC51,MID(IC30,1,1)))))</f>
        <v/>
      </c>
      <c r="IE30" s="29" t="str">
        <f aca="false">IF(ID30="","",IF(LEN($IP$3)-LEN(ID$5)&lt;0,"",RIGHT(ID30,LEN(ID30)-COUNTIF(ID32:ID51,MID(ID30,1,1)))))</f>
        <v/>
      </c>
      <c r="IF30" s="29" t="str">
        <f aca="false">IF(IE30="","",IF(LEN($IP$3)-LEN(IE$5)&lt;0,"",RIGHT(IE30,LEN(IE30)-COUNTIF(IE32:IE51,MID(IE30,1,1)))))</f>
        <v/>
      </c>
      <c r="IG30" s="29" t="str">
        <f aca="false">IF(IF30="","",IF(LEN($IP$3)-LEN(IF$5)&lt;0,"",RIGHT(IF30,LEN(IF30)-COUNTIF(IF32:IF51,MID(IF30,1,1)))))</f>
        <v/>
      </c>
      <c r="IH30" s="29" t="str">
        <f aca="false">IF(IG30="","",IF(LEN($IP$3)-LEN(IG$5)&lt;0,"",RIGHT(IG30,LEN(IG30)-COUNTIF(IG32:IG51,MID(IG30,1,1)))))</f>
        <v/>
      </c>
      <c r="II30" s="29" t="str">
        <f aca="false">IF(IH30="","",IF(LEN($IP$3)-LEN(IH$5)&lt;0,"",RIGHT(IH30,LEN(IH30)-COUNTIF(IH32:IH51,MID(IH30,1,1)))))</f>
        <v/>
      </c>
      <c r="IJ30" s="29" t="str">
        <f aca="false">IF(II30="","",IF(LEN($IP$3)-LEN(II$5)&lt;0,"",RIGHT(II30,LEN(II30)-COUNTIF(II32:II51,MID(II30,1,1)))))</f>
        <v/>
      </c>
      <c r="IK30" s="29" t="str">
        <f aca="false">IF(IJ30="","",IF(LEN($IP$3)-LEN(IJ$5)&lt;0,"",RIGHT(IJ30,LEN(IJ30)-COUNTIF(IJ32:IJ51,MID(IJ30,1,1)))))</f>
        <v/>
      </c>
      <c r="IL30" s="29" t="str">
        <f aca="false">IF(IK30="","",IF(LEN($IP$3)-LEN(IK$5)&lt;0,"",RIGHT(IK30,LEN(IK30)-COUNTIF(IK32:IK51,MID(IK30,1,1)))))</f>
        <v/>
      </c>
      <c r="IM30" s="29" t="str">
        <f aca="false">IF(IL30="","",IF(LEN($IP$3)-LEN(IL$5)&lt;0,"",RIGHT(IL30,LEN(IL30)-COUNTIF(IL32:IL51,MID(IL30,1,1)))))</f>
        <v/>
      </c>
      <c r="IN30" s="29" t="str">
        <f aca="false">IF(IM30="","",IF(LEN($IP$3)-LEN(IM$5)&lt;0,"",RIGHT(IM30,LEN(IM30)-COUNTIF(IM32:IM51,MID(IM30,1,1)))))</f>
        <v/>
      </c>
      <c r="IO30" s="29" t="str">
        <f aca="false">IF(IN30="","",IF(LEN($IP$3)-LEN(IN$5)&lt;0,"",RIGHT(IN30,LEN(IN30)-COUNTIF(IN32:IN51,MID(IN30,1,1)))))</f>
        <v/>
      </c>
      <c r="IP30" s="29" t="str">
        <f aca="false">IF(IO30="","",IF(LEN($IP$3)-LEN(IO$5)&lt;0,"",RIGHT(IO30,LEN(IO30)-COUNTIF(IO32:IO51,MID(IO30,1,1)))))</f>
        <v/>
      </c>
      <c r="IQ30" s="29" t="str">
        <f aca="false">IF(IP30="","",IF(LEN($IP$3)-LEN(IP$5)&lt;0,"",RIGHT(IP30,LEN(IP30)-COUNTIF(IP32:IP51,MID(IP30,1,1)))))</f>
        <v/>
      </c>
      <c r="IR30" s="29" t="str">
        <f aca="false">IF(IQ30="","",IF(LEN($IP$3)-LEN(IQ$5)&lt;0,"",RIGHT(IQ30,LEN(IQ30)-COUNTIF(IQ32:IQ51,MID(IQ30,1,1)))))</f>
        <v/>
      </c>
      <c r="IS30" s="29" t="str">
        <f aca="false">IF(IR30="","",IF(LEN($IP$3)-LEN(IR$5)&lt;0,"",RIGHT(IR30,LEN(IR30)-COUNTIF(IR32:IR51,MID(IR30,1,1)))))</f>
        <v/>
      </c>
      <c r="IT30" s="29" t="str">
        <f aca="false">IF(IS30="","",IF(LEN($IP$3)-LEN(IS$5)&lt;0,"",RIGHT(IS30,LEN(IS30)-COUNTIF(IS32:IS51,MID(IS30,1,1)))))</f>
        <v/>
      </c>
      <c r="IU30" s="29" t="str">
        <f aca="false">IF(IT30="","",IF(LEN($IP$3)-LEN(IT$5)&lt;0,"",RIGHT(IT30,LEN(IT30)-COUNTIF(IT32:IT51,MID(IT30,1,1)))))</f>
        <v/>
      </c>
      <c r="IV30" s="29"/>
    </row>
    <row r="31" s="36" customFormat="true" ht="24.95" hidden="false" customHeight="true" outlineLevel="1" collapsed="false">
      <c r="A31" s="32"/>
      <c r="B31" s="33" t="n">
        <f aca="false">多珠转换!$J$4</f>
        <v>1</v>
      </c>
      <c r="C31" s="33"/>
      <c r="D31" s="33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  <c r="IR31" s="34"/>
      <c r="IS31" s="34"/>
      <c r="IT31" s="34"/>
      <c r="IU31" s="34"/>
      <c r="IV31" s="34"/>
    </row>
    <row r="32" s="47" customFormat="true" ht="24.95" hidden="false" customHeight="true" outlineLevel="1" collapsed="false">
      <c r="A32" s="32" t="n">
        <v>1</v>
      </c>
      <c r="B32" s="46" t="str">
        <f aca="false">IF(B7="","",IF(B7="P",$IJ$3,$II$3))</f>
        <v>Ο</v>
      </c>
      <c r="C32" s="46" t="str">
        <f aca="false">IF(C7="","",IF(C7="P",$IJ$3,$II$3))</f>
        <v>О</v>
      </c>
      <c r="D32" s="46" t="str">
        <f aca="false">IF(D7="","",IF(D7="P",$IJ$3,$II$3))</f>
        <v>Ο</v>
      </c>
      <c r="E32" s="46" t="str">
        <f aca="false">IF(E7="","",IF(E7="P",$IJ$3,$II$3))</f>
        <v>О</v>
      </c>
      <c r="F32" s="46" t="str">
        <f aca="false">IF(F7="","",IF(F7="P",$IJ$3,$II$3))</f>
        <v>Ο</v>
      </c>
      <c r="G32" s="46" t="str">
        <f aca="false">IF(G7="","",IF(G7="P",$IJ$3,$II$3))</f>
        <v>О</v>
      </c>
      <c r="H32" s="46" t="str">
        <f aca="false">IF(H7="","",IF(H7="P",$IJ$3,$II$3))</f>
        <v>Ο</v>
      </c>
      <c r="I32" s="46" t="str">
        <f aca="false">IF(I7="","",IF(I7="P",$IJ$3,$II$3))</f>
        <v>О</v>
      </c>
      <c r="J32" s="46" t="str">
        <f aca="false">IF(J7="","",IF(J7="P",$IJ$3,$II$3))</f>
        <v>Ο</v>
      </c>
      <c r="K32" s="46" t="str">
        <f aca="false">IF(K7="","",IF(K7="P",$IJ$3,$II$3))</f>
        <v>О</v>
      </c>
      <c r="L32" s="46" t="str">
        <f aca="false">IF(L7="","",IF(L7="P",$IJ$3,$II$3))</f>
        <v>Ο</v>
      </c>
      <c r="M32" s="46" t="str">
        <f aca="false">IF(M7="","",IF(M7="P",$IJ$3,$II$3))</f>
        <v>О</v>
      </c>
      <c r="N32" s="46" t="str">
        <f aca="false">IF(N7="","",IF(N7="P",$IJ$3,$II$3))</f>
        <v>Ο</v>
      </c>
      <c r="O32" s="46" t="str">
        <f aca="false">IF(O7="","",IF(O7="P",$IJ$3,$II$3))</f>
        <v>О</v>
      </c>
      <c r="P32" s="46" t="str">
        <f aca="false">IF(P7="","",IF(P7="P",$IJ$3,$II$3))</f>
        <v>Ο</v>
      </c>
      <c r="Q32" s="46" t="str">
        <f aca="false">IF(Q7="","",IF(Q7="P",$IJ$3,$II$3))</f>
        <v>О</v>
      </c>
      <c r="R32" s="46" t="str">
        <f aca="false">IF(R7="","",IF(R7="P",$IJ$3,$II$3))</f>
        <v>Ο</v>
      </c>
      <c r="S32" s="46" t="str">
        <f aca="false">IF(S7="","",IF(S7="P",$IJ$3,$II$3))</f>
        <v>О</v>
      </c>
      <c r="T32" s="46" t="str">
        <f aca="false">IF(T7="","",IF(T7="P",$IJ$3,$II$3))</f>
        <v>Ο</v>
      </c>
      <c r="U32" s="46" t="str">
        <f aca="false">IF(U7="","",IF(U7="P",$IJ$3,$II$3))</f>
        <v>О</v>
      </c>
      <c r="V32" s="46" t="str">
        <f aca="false">IF(V7="","",IF(V7="P",$IJ$3,$II$3))</f>
        <v>Ο</v>
      </c>
      <c r="W32" s="46" t="str">
        <f aca="false">IF(W7="","",IF(W7="P",$IJ$3,$II$3))</f>
        <v>О</v>
      </c>
      <c r="X32" s="46" t="str">
        <f aca="false">IF(X7="","",IF(X7="P",$IJ$3,$II$3))</f>
        <v>Ο</v>
      </c>
      <c r="Y32" s="46" t="str">
        <f aca="false">IF(Y7="","",IF(Y7="P",$IJ$3,$II$3))</f>
        <v>О</v>
      </c>
      <c r="Z32" s="46" t="str">
        <f aca="false">IF(Z7="","",IF(Z7="P",$IJ$3,$II$3))</f>
        <v>Ο</v>
      </c>
      <c r="AA32" s="46" t="str">
        <f aca="false">IF(AA7="","",IF(AA7="P",$IJ$3,$II$3))</f>
        <v>О</v>
      </c>
      <c r="AB32" s="46" t="str">
        <f aca="false">IF(AB7="","",IF(AB7="P",$IJ$3,$II$3))</f>
        <v>Ο</v>
      </c>
      <c r="AC32" s="46" t="str">
        <f aca="false">IF(AC7="","",IF(AC7="P",$IJ$3,$II$3))</f>
        <v>О</v>
      </c>
      <c r="AD32" s="46" t="str">
        <f aca="false">IF(AD7="","",IF(AD7="P",$IJ$3,$II$3))</f>
        <v>Ο</v>
      </c>
      <c r="AE32" s="46" t="str">
        <f aca="false">IF(AE7="","",IF(AE7="P",$IJ$3,$II$3))</f>
        <v>О</v>
      </c>
      <c r="AF32" s="46" t="str">
        <f aca="false">IF(AF7="","",IF(AF7="P",$IJ$3,$II$3))</f>
        <v>Ο</v>
      </c>
      <c r="AG32" s="46" t="str">
        <f aca="false">IF(AG7="","",IF(AG7="P",$IJ$3,$II$3))</f>
        <v>О</v>
      </c>
      <c r="AH32" s="46" t="str">
        <f aca="false">IF(AH7="","",IF(AH7="P",$IJ$3,$II$3))</f>
        <v>Ο</v>
      </c>
      <c r="AI32" s="46" t="str">
        <f aca="false">IF(AI7="","",IF(AI7="P",$IJ$3,$II$3))</f>
        <v/>
      </c>
      <c r="AJ32" s="46" t="str">
        <f aca="false">IF(AJ7="","",IF(AJ7="P",$IJ$3,$II$3))</f>
        <v/>
      </c>
      <c r="AK32" s="46" t="str">
        <f aca="false">IF(AK7="","",IF(AK7="P",$IJ$3,$II$3))</f>
        <v/>
      </c>
      <c r="AL32" s="46" t="str">
        <f aca="false">IF(AL7="","",IF(AL7="P",$IJ$3,$II$3))</f>
        <v/>
      </c>
      <c r="AM32" s="46" t="str">
        <f aca="false">IF(AM7="","",IF(AM7="P",$IJ$3,$II$3))</f>
        <v/>
      </c>
      <c r="AN32" s="46" t="str">
        <f aca="false">IF(AN7="","",IF(AN7="P",$IJ$3,$II$3))</f>
        <v/>
      </c>
      <c r="AO32" s="46" t="str">
        <f aca="false">IF(AO7="","",IF(AO7="P",$IJ$3,$II$3))</f>
        <v/>
      </c>
      <c r="AP32" s="46" t="str">
        <f aca="false">IF(AP7="","",IF(AP7="P",$IJ$3,$II$3))</f>
        <v/>
      </c>
      <c r="AQ32" s="46" t="str">
        <f aca="false">IF(AQ7="","",IF(AQ7="P",$IJ$3,$II$3))</f>
        <v/>
      </c>
      <c r="AR32" s="46" t="str">
        <f aca="false">IF(AR7="","",IF(AR7="P",$IJ$3,$II$3))</f>
        <v/>
      </c>
      <c r="AS32" s="46" t="str">
        <f aca="false">IF(AS7="","",IF(AS7="P",$IJ$3,$II$3))</f>
        <v/>
      </c>
      <c r="AT32" s="46" t="str">
        <f aca="false">IF(AT7="","",IF(AT7="P",$IJ$3,$II$3))</f>
        <v/>
      </c>
      <c r="AU32" s="46" t="str">
        <f aca="false">IF(AU7="","",IF(AU7="P",$IJ$3,$II$3))</f>
        <v/>
      </c>
      <c r="AV32" s="46" t="str">
        <f aca="false">IF(AV7="","",IF(AV7="P",$IJ$3,$II$3))</f>
        <v/>
      </c>
      <c r="AW32" s="46" t="str">
        <f aca="false">IF(AW7="","",IF(AW7="P",$IJ$3,$II$3))</f>
        <v/>
      </c>
      <c r="AX32" s="46" t="str">
        <f aca="false">IF(AX7="","",IF(AX7="P",$IJ$3,$II$3))</f>
        <v/>
      </c>
      <c r="AY32" s="46" t="str">
        <f aca="false">IF(AY7="","",IF(AY7="P",$IJ$3,$II$3))</f>
        <v/>
      </c>
      <c r="AZ32" s="46" t="str">
        <f aca="false">IF(AZ7="","",IF(AZ7="P",$IJ$3,$II$3))</f>
        <v/>
      </c>
      <c r="BA32" s="46" t="str">
        <f aca="false">IF(BA7="","",IF(BA7="P",$IJ$3,$II$3))</f>
        <v/>
      </c>
      <c r="BB32" s="46" t="str">
        <f aca="false">IF(BB7="","",IF(BB7="P",$IJ$3,$II$3))</f>
        <v/>
      </c>
      <c r="BC32" s="46" t="str">
        <f aca="false">IF(BC7="","",IF(BC7="P",$IJ$3,$II$3))</f>
        <v/>
      </c>
      <c r="BD32" s="46" t="str">
        <f aca="false">IF(BD7="","",IF(BD7="P",$IJ$3,$II$3))</f>
        <v/>
      </c>
      <c r="BE32" s="46" t="str">
        <f aca="false">IF(BE7="","",IF(BE7="P",$IJ$3,$II$3))</f>
        <v/>
      </c>
      <c r="BF32" s="46" t="str">
        <f aca="false">IF(BF7="","",IF(BF7="P",$IJ$3,$II$3))</f>
        <v/>
      </c>
      <c r="BG32" s="46" t="str">
        <f aca="false">IF(BG7="","",IF(BG7="P",$IJ$3,$II$3))</f>
        <v/>
      </c>
      <c r="BH32" s="46" t="str">
        <f aca="false">IF(BH7="","",IF(BH7="P",$IJ$3,$II$3))</f>
        <v/>
      </c>
      <c r="BI32" s="46" t="str">
        <f aca="false">IF(BI7="","",IF(BI7="P",$IJ$3,$II$3))</f>
        <v/>
      </c>
      <c r="BJ32" s="46" t="str">
        <f aca="false">IF(BJ7="","",IF(BJ7="P",$IJ$3,$II$3))</f>
        <v/>
      </c>
      <c r="BK32" s="46" t="str">
        <f aca="false">IF(BK7="","",IF(BK7="P",$IJ$3,$II$3))</f>
        <v/>
      </c>
      <c r="BL32" s="46" t="str">
        <f aca="false">IF(BL7="","",IF(BL7="P",$IJ$3,$II$3))</f>
        <v/>
      </c>
      <c r="BM32" s="46" t="str">
        <f aca="false">IF(BM7="","",IF(BM7="P",$IJ$3,$II$3))</f>
        <v/>
      </c>
      <c r="BN32" s="46" t="str">
        <f aca="false">IF(BN7="","",IF(BN7="P",$IJ$3,$II$3))</f>
        <v/>
      </c>
      <c r="BO32" s="46" t="str">
        <f aca="false">IF(BO7="","",IF(BO7="P",$IJ$3,$II$3))</f>
        <v/>
      </c>
      <c r="BP32" s="46" t="str">
        <f aca="false">IF(BP7="","",IF(BP7="P",$IJ$3,$II$3))</f>
        <v/>
      </c>
      <c r="BQ32" s="46" t="str">
        <f aca="false">IF(BQ7="","",IF(BQ7="P",$IJ$3,$II$3))</f>
        <v/>
      </c>
      <c r="BR32" s="46" t="str">
        <f aca="false">IF(BR7="","",IF(BR7="P",$IJ$3,$II$3))</f>
        <v/>
      </c>
      <c r="BS32" s="46" t="str">
        <f aca="false">IF(BS7="","",IF(BS7="P",$IJ$3,$II$3))</f>
        <v/>
      </c>
      <c r="BT32" s="46" t="str">
        <f aca="false">IF(BT7="","",IF(BT7="P",$IJ$3,$II$3))</f>
        <v/>
      </c>
      <c r="BU32" s="46" t="str">
        <f aca="false">IF(BU7="","",IF(BU7="P",$IJ$3,$II$3))</f>
        <v/>
      </c>
      <c r="BV32" s="46" t="str">
        <f aca="false">IF(BV7="","",IF(BV7="P",$IJ$3,$II$3))</f>
        <v/>
      </c>
      <c r="BW32" s="46" t="str">
        <f aca="false">IF(BW7="","",IF(BW7="P",$IJ$3,$II$3))</f>
        <v/>
      </c>
      <c r="BX32" s="46" t="str">
        <f aca="false">IF(BX7="","",IF(BX7="P",$IJ$3,$II$3))</f>
        <v/>
      </c>
      <c r="BY32" s="46" t="str">
        <f aca="false">IF(BY7="","",IF(BY7="P",$IJ$3,$II$3))</f>
        <v/>
      </c>
      <c r="BZ32" s="46" t="str">
        <f aca="false">IF(BZ7="","",IF(BZ7="P",$IJ$3,$II$3))</f>
        <v/>
      </c>
      <c r="CA32" s="46" t="str">
        <f aca="false">IF(CA7="","",IF(CA7="P",$IJ$3,$II$3))</f>
        <v/>
      </c>
      <c r="CB32" s="46" t="str">
        <f aca="false">IF(CB7="","",IF(CB7="P",$IJ$3,$II$3))</f>
        <v/>
      </c>
      <c r="CC32" s="46" t="str">
        <f aca="false">IF(CC7="","",IF(CC7="P",$IJ$3,$II$3))</f>
        <v/>
      </c>
      <c r="CD32" s="46" t="str">
        <f aca="false">IF(CD7="","",IF(CD7="P",$IJ$3,$II$3))</f>
        <v/>
      </c>
      <c r="CE32" s="46" t="str">
        <f aca="false">IF(CE7="","",IF(CE7="P",$IJ$3,$II$3))</f>
        <v/>
      </c>
      <c r="CF32" s="46" t="str">
        <f aca="false">IF(CF7="","",IF(CF7="P",$IJ$3,$II$3))</f>
        <v/>
      </c>
      <c r="CG32" s="46" t="str">
        <f aca="false">IF(CG7="","",IF(CG7="P",$IJ$3,$II$3))</f>
        <v/>
      </c>
      <c r="CH32" s="46" t="str">
        <f aca="false">IF(CH7="","",IF(CH7="P",$IJ$3,$II$3))</f>
        <v/>
      </c>
      <c r="CI32" s="46" t="str">
        <f aca="false">IF(CI7="","",IF(CI7="P",$IJ$3,$II$3))</f>
        <v/>
      </c>
      <c r="CJ32" s="46" t="str">
        <f aca="false">IF(CJ7="","",IF(CJ7="P",$IJ$3,$II$3))</f>
        <v/>
      </c>
      <c r="CK32" s="46" t="str">
        <f aca="false">IF(CK7="","",IF(CK7="P",$IJ$3,$II$3))</f>
        <v/>
      </c>
      <c r="CL32" s="46" t="str">
        <f aca="false">IF(CL7="","",IF(CL7="P",$IJ$3,$II$3))</f>
        <v/>
      </c>
      <c r="CM32" s="46" t="str">
        <f aca="false">IF(CM7="","",IF(CM7="P",$IJ$3,$II$3))</f>
        <v/>
      </c>
      <c r="CN32" s="46" t="str">
        <f aca="false">IF(CN7="","",IF(CN7="P",$IJ$3,$II$3))</f>
        <v/>
      </c>
      <c r="CO32" s="46" t="str">
        <f aca="false">IF(CO7="","",IF(CO7="P",$IJ$3,$II$3))</f>
        <v/>
      </c>
      <c r="CP32" s="46" t="str">
        <f aca="false">IF(CP7="","",IF(CP7="P",$IJ$3,$II$3))</f>
        <v/>
      </c>
      <c r="CQ32" s="46" t="str">
        <f aca="false">IF(CQ7="","",IF(CQ7="P",$IJ$3,$II$3))</f>
        <v/>
      </c>
      <c r="CR32" s="46" t="str">
        <f aca="false">IF(CR7="","",IF(CR7="P",$IJ$3,$II$3))</f>
        <v/>
      </c>
      <c r="CS32" s="46" t="str">
        <f aca="false">IF(CS7="","",IF(CS7="P",$IJ$3,$II$3))</f>
        <v/>
      </c>
      <c r="CT32" s="46" t="str">
        <f aca="false">IF(CT7="","",IF(CT7="P",$IJ$3,$II$3))</f>
        <v/>
      </c>
      <c r="CU32" s="46" t="str">
        <f aca="false">IF(CU7="","",IF(CU7="P",$IJ$3,$II$3))</f>
        <v/>
      </c>
      <c r="CV32" s="46" t="str">
        <f aca="false">IF(CV7="","",IF(CV7="P",$IJ$3,$II$3))</f>
        <v/>
      </c>
      <c r="CW32" s="46" t="str">
        <f aca="false">IF(CW7="","",IF(CW7="P",$IJ$3,$II$3))</f>
        <v/>
      </c>
      <c r="CX32" s="46" t="str">
        <f aca="false">IF(CX7="","",IF(CX7="P",$IJ$3,$II$3))</f>
        <v/>
      </c>
      <c r="CY32" s="46" t="str">
        <f aca="false">IF(CY7="","",IF(CY7="P",$IJ$3,$II$3))</f>
        <v/>
      </c>
      <c r="CZ32" s="46" t="str">
        <f aca="false">IF(CZ7="","",IF(CZ7="P",$IJ$3,$II$3))</f>
        <v/>
      </c>
      <c r="DA32" s="46" t="str">
        <f aca="false">IF(DA7="","",IF(DA7="P",$IJ$3,$II$3))</f>
        <v/>
      </c>
      <c r="DB32" s="46" t="str">
        <f aca="false">IF(DB7="","",IF(DB7="P",$IJ$3,$II$3))</f>
        <v/>
      </c>
      <c r="DC32" s="46" t="str">
        <f aca="false">IF(DC7="","",IF(DC7="P",$IJ$3,$II$3))</f>
        <v/>
      </c>
      <c r="DD32" s="46" t="str">
        <f aca="false">IF(DD7="","",IF(DD7="P",$IJ$3,$II$3))</f>
        <v/>
      </c>
      <c r="DE32" s="46" t="str">
        <f aca="false">IF(DE7="","",IF(DE7="P",$IJ$3,$II$3))</f>
        <v/>
      </c>
      <c r="DF32" s="46" t="str">
        <f aca="false">IF(DF7="","",IF(DF7="P",$IJ$3,$II$3))</f>
        <v/>
      </c>
      <c r="DG32" s="46" t="str">
        <f aca="false">IF(DG7="","",IF(DG7="P",$IJ$3,$II$3))</f>
        <v/>
      </c>
      <c r="DH32" s="46" t="str">
        <f aca="false">IF(DH7="","",IF(DH7="P",$IJ$3,$II$3))</f>
        <v/>
      </c>
      <c r="DI32" s="46" t="str">
        <f aca="false">IF(DI7="","",IF(DI7="P",$IJ$3,$II$3))</f>
        <v/>
      </c>
      <c r="DJ32" s="46" t="str">
        <f aca="false">IF(DJ7="","",IF(DJ7="P",$IJ$3,$II$3))</f>
        <v/>
      </c>
      <c r="DK32" s="46" t="str">
        <f aca="false">IF(DK7="","",IF(DK7="P",$IJ$3,$II$3))</f>
        <v/>
      </c>
      <c r="DL32" s="46" t="str">
        <f aca="false">IF(DL7="","",IF(DL7="P",$IJ$3,$II$3))</f>
        <v/>
      </c>
      <c r="DM32" s="46" t="str">
        <f aca="false">IF(DM7="","",IF(DM7="P",$IJ$3,$II$3))</f>
        <v/>
      </c>
      <c r="DN32" s="46" t="str">
        <f aca="false">IF(DN7="","",IF(DN7="P",$IJ$3,$II$3))</f>
        <v/>
      </c>
      <c r="DO32" s="46" t="str">
        <f aca="false">IF(DO7="","",IF(DO7="P",$IJ$3,$II$3))</f>
        <v/>
      </c>
      <c r="DP32" s="46" t="str">
        <f aca="false">IF(DP7="","",IF(DP7="P",$IJ$3,$II$3))</f>
        <v/>
      </c>
      <c r="DQ32" s="46" t="str">
        <f aca="false">IF(DQ7="","",IF(DQ7="P",$IJ$3,$II$3))</f>
        <v/>
      </c>
      <c r="DR32" s="46" t="str">
        <f aca="false">IF(DR7="","",IF(DR7="P",$IJ$3,$II$3))</f>
        <v/>
      </c>
      <c r="DS32" s="46" t="str">
        <f aca="false">IF(DS7="","",IF(DS7="P",$IJ$3,$II$3))</f>
        <v/>
      </c>
      <c r="DT32" s="46" t="str">
        <f aca="false">IF(DT7="","",IF(DT7="P",$IJ$3,$II$3))</f>
        <v/>
      </c>
      <c r="DU32" s="46" t="str">
        <f aca="false">IF(DU7="","",IF(DU7="P",$IJ$3,$II$3))</f>
        <v/>
      </c>
      <c r="DV32" s="46" t="str">
        <f aca="false">IF(DV7="","",IF(DV7="P",$IJ$3,$II$3))</f>
        <v/>
      </c>
      <c r="DW32" s="46" t="str">
        <f aca="false">IF(DW7="","",IF(DW7="P",$IJ$3,$II$3))</f>
        <v/>
      </c>
      <c r="DX32" s="46" t="str">
        <f aca="false">IF(DX7="","",IF(DX7="P",$IJ$3,$II$3))</f>
        <v/>
      </c>
      <c r="DY32" s="46" t="str">
        <f aca="false">IF(DY7="","",IF(DY7="P",$IJ$3,$II$3))</f>
        <v/>
      </c>
      <c r="DZ32" s="46" t="str">
        <f aca="false">IF(DZ7="","",IF(DZ7="P",$IJ$3,$II$3))</f>
        <v/>
      </c>
      <c r="EA32" s="46" t="str">
        <f aca="false">IF(EA7="","",IF(EA7="P",$IJ$3,$II$3))</f>
        <v/>
      </c>
      <c r="EB32" s="46" t="str">
        <f aca="false">IF(EB7="","",IF(EB7="P",$IJ$3,$II$3))</f>
        <v/>
      </c>
      <c r="EC32" s="46" t="str">
        <f aca="false">IF(EC7="","",IF(EC7="P",$IJ$3,$II$3))</f>
        <v/>
      </c>
      <c r="ED32" s="46" t="str">
        <f aca="false">IF(ED7="","",IF(ED7="P",$IJ$3,$II$3))</f>
        <v/>
      </c>
      <c r="EE32" s="46" t="str">
        <f aca="false">IF(EE7="","",IF(EE7="P",$IJ$3,$II$3))</f>
        <v/>
      </c>
      <c r="EF32" s="46" t="str">
        <f aca="false">IF(EF7="","",IF(EF7="P",$IJ$3,$II$3))</f>
        <v/>
      </c>
      <c r="EG32" s="46" t="str">
        <f aca="false">IF(EG7="","",IF(EG7="P",$IJ$3,$II$3))</f>
        <v/>
      </c>
      <c r="EH32" s="46" t="str">
        <f aca="false">IF(EH7="","",IF(EH7="P",$IJ$3,$II$3))</f>
        <v/>
      </c>
      <c r="EI32" s="46" t="str">
        <f aca="false">IF(EI7="","",IF(EI7="P",$IJ$3,$II$3))</f>
        <v/>
      </c>
      <c r="EJ32" s="46" t="str">
        <f aca="false">IF(EJ7="","",IF(EJ7="P",$IJ$3,$II$3))</f>
        <v/>
      </c>
      <c r="EK32" s="46" t="str">
        <f aca="false">IF(EK7="","",IF(EK7="P",$IJ$3,$II$3))</f>
        <v/>
      </c>
      <c r="EL32" s="46" t="str">
        <f aca="false">IF(EL7="","",IF(EL7="P",$IJ$3,$II$3))</f>
        <v/>
      </c>
      <c r="EM32" s="46" t="str">
        <f aca="false">IF(EM7="","",IF(EM7="P",$IJ$3,$II$3))</f>
        <v/>
      </c>
      <c r="EN32" s="46" t="str">
        <f aca="false">IF(EN7="","",IF(EN7="P",$IJ$3,$II$3))</f>
        <v/>
      </c>
      <c r="EO32" s="46" t="str">
        <f aca="false">IF(EO7="","",IF(EO7="P",$IJ$3,$II$3))</f>
        <v/>
      </c>
      <c r="EP32" s="46" t="str">
        <f aca="false">IF(EP7="","",IF(EP7="P",$IJ$3,$II$3))</f>
        <v/>
      </c>
      <c r="EQ32" s="46" t="str">
        <f aca="false">IF(EQ7="","",IF(EQ7="P",$IJ$3,$II$3))</f>
        <v/>
      </c>
      <c r="ER32" s="46" t="str">
        <f aca="false">IF(ER7="","",IF(ER7="P",$IJ$3,$II$3))</f>
        <v/>
      </c>
      <c r="ES32" s="46" t="str">
        <f aca="false">IF(ES7="","",IF(ES7="P",$IJ$3,$II$3))</f>
        <v/>
      </c>
      <c r="ET32" s="46" t="str">
        <f aca="false">IF(ET7="","",IF(ET7="P",$IJ$3,$II$3))</f>
        <v/>
      </c>
      <c r="EU32" s="46" t="str">
        <f aca="false">IF(EU7="","",IF(EU7="P",$IJ$3,$II$3))</f>
        <v/>
      </c>
      <c r="EV32" s="46" t="str">
        <f aca="false">IF(EV7="","",IF(EV7="P",$IJ$3,$II$3))</f>
        <v/>
      </c>
      <c r="EW32" s="46" t="str">
        <f aca="false">IF(EW7="","",IF(EW7="P",$IJ$3,$II$3))</f>
        <v/>
      </c>
      <c r="EX32" s="46" t="str">
        <f aca="false">IF(EX7="","",IF(EX7="P",$IJ$3,$II$3))</f>
        <v/>
      </c>
      <c r="EY32" s="46" t="str">
        <f aca="false">IF(EY7="","",IF(EY7="P",$IJ$3,$II$3))</f>
        <v/>
      </c>
      <c r="EZ32" s="46" t="str">
        <f aca="false">IF(EZ7="","",IF(EZ7="P",$IJ$3,$II$3))</f>
        <v/>
      </c>
      <c r="FA32" s="46" t="str">
        <f aca="false">IF(FA7="","",IF(FA7="P",$IJ$3,$II$3))</f>
        <v/>
      </c>
      <c r="FB32" s="46" t="str">
        <f aca="false">IF(FB7="","",IF(FB7="P",$IJ$3,$II$3))</f>
        <v/>
      </c>
      <c r="FC32" s="46" t="str">
        <f aca="false">IF(FC7="","",IF(FC7="P",$IJ$3,$II$3))</f>
        <v/>
      </c>
      <c r="FD32" s="46" t="str">
        <f aca="false">IF(FD7="","",IF(FD7="P",$IJ$3,$II$3))</f>
        <v/>
      </c>
      <c r="FE32" s="46" t="str">
        <f aca="false">IF(FE7="","",IF(FE7="P",$IJ$3,$II$3))</f>
        <v/>
      </c>
      <c r="FF32" s="46" t="str">
        <f aca="false">IF(FF7="","",IF(FF7="P",$IJ$3,$II$3))</f>
        <v/>
      </c>
      <c r="FG32" s="46" t="str">
        <f aca="false">IF(FG7="","",IF(FG7="P",$IJ$3,$II$3))</f>
        <v/>
      </c>
      <c r="FH32" s="46" t="str">
        <f aca="false">IF(FH7="","",IF(FH7="P",$IJ$3,$II$3))</f>
        <v/>
      </c>
      <c r="FI32" s="46" t="str">
        <f aca="false">IF(FI7="","",IF(FI7="P",$IJ$3,$II$3))</f>
        <v/>
      </c>
      <c r="FJ32" s="46" t="str">
        <f aca="false">IF(FJ7="","",IF(FJ7="P",$IJ$3,$II$3))</f>
        <v/>
      </c>
      <c r="FK32" s="46" t="str">
        <f aca="false">IF(FK7="","",IF(FK7="P",$IJ$3,$II$3))</f>
        <v/>
      </c>
      <c r="FL32" s="46" t="str">
        <f aca="false">IF(FL7="","",IF(FL7="P",$IJ$3,$II$3))</f>
        <v/>
      </c>
      <c r="FM32" s="46" t="str">
        <f aca="false">IF(FM7="","",IF(FM7="P",$IJ$3,$II$3))</f>
        <v/>
      </c>
      <c r="FN32" s="46" t="str">
        <f aca="false">IF(FN7="","",IF(FN7="P",$IJ$3,$II$3))</f>
        <v/>
      </c>
      <c r="FO32" s="46" t="str">
        <f aca="false">IF(FO7="","",IF(FO7="P",$IJ$3,$II$3))</f>
        <v/>
      </c>
      <c r="FP32" s="46" t="str">
        <f aca="false">IF(FP7="","",IF(FP7="P",$IJ$3,$II$3))</f>
        <v/>
      </c>
      <c r="FQ32" s="46" t="str">
        <f aca="false">IF(FQ7="","",IF(FQ7="P",$IJ$3,$II$3))</f>
        <v/>
      </c>
      <c r="FR32" s="46" t="str">
        <f aca="false">IF(FR7="","",IF(FR7="P",$IJ$3,$II$3))</f>
        <v/>
      </c>
      <c r="FS32" s="46" t="str">
        <f aca="false">IF(FS7="","",IF(FS7="P",$IJ$3,$II$3))</f>
        <v/>
      </c>
      <c r="FT32" s="46" t="str">
        <f aca="false">IF(FT7="","",IF(FT7="P",$IJ$3,$II$3))</f>
        <v/>
      </c>
      <c r="FU32" s="46" t="str">
        <f aca="false">IF(FU7="","",IF(FU7="P",$IJ$3,$II$3))</f>
        <v/>
      </c>
      <c r="FV32" s="46" t="str">
        <f aca="false">IF(FV7="","",IF(FV7="P",$IJ$3,$II$3))</f>
        <v/>
      </c>
      <c r="FW32" s="46" t="str">
        <f aca="false">IF(FW7="","",IF(FW7="P",$IJ$3,$II$3))</f>
        <v/>
      </c>
      <c r="FX32" s="46" t="str">
        <f aca="false">IF(FX7="","",IF(FX7="P",$IJ$3,$II$3))</f>
        <v/>
      </c>
      <c r="FY32" s="46" t="str">
        <f aca="false">IF(FY7="","",IF(FY7="P",$IJ$3,$II$3))</f>
        <v/>
      </c>
      <c r="FZ32" s="46" t="str">
        <f aca="false">IF(FZ7="","",IF(FZ7="P",$IJ$3,$II$3))</f>
        <v/>
      </c>
      <c r="GA32" s="46" t="str">
        <f aca="false">IF(GA7="","",IF(GA7="P",$IJ$3,$II$3))</f>
        <v/>
      </c>
      <c r="GB32" s="46" t="str">
        <f aca="false">IF(GB7="","",IF(GB7="P",$IJ$3,$II$3))</f>
        <v/>
      </c>
      <c r="GC32" s="46" t="str">
        <f aca="false">IF(GC7="","",IF(GC7="P",$IJ$3,$II$3))</f>
        <v/>
      </c>
      <c r="GD32" s="46" t="str">
        <f aca="false">IF(GD7="","",IF(GD7="P",$IJ$3,$II$3))</f>
        <v/>
      </c>
      <c r="GE32" s="46" t="str">
        <f aca="false">IF(GE7="","",IF(GE7="P",$IJ$3,$II$3))</f>
        <v/>
      </c>
      <c r="GF32" s="46" t="str">
        <f aca="false">IF(GF7="","",IF(GF7="P",$IJ$3,$II$3))</f>
        <v/>
      </c>
      <c r="GG32" s="46" t="str">
        <f aca="false">IF(GG7="","",IF(GG7="P",$IJ$3,$II$3))</f>
        <v/>
      </c>
      <c r="GH32" s="46" t="str">
        <f aca="false">IF(GH7="","",IF(GH7="P",$IJ$3,$II$3))</f>
        <v/>
      </c>
      <c r="GI32" s="46" t="str">
        <f aca="false">IF(GI7="","",IF(GI7="P",$IJ$3,$II$3))</f>
        <v/>
      </c>
      <c r="GJ32" s="46" t="str">
        <f aca="false">IF(GJ7="","",IF(GJ7="P",$IJ$3,$II$3))</f>
        <v/>
      </c>
      <c r="GK32" s="46" t="str">
        <f aca="false">IF(GK7="","",IF(GK7="P",$IJ$3,$II$3))</f>
        <v/>
      </c>
      <c r="GL32" s="46" t="str">
        <f aca="false">IF(GL7="","",IF(GL7="P",$IJ$3,$II$3))</f>
        <v/>
      </c>
      <c r="GM32" s="46" t="str">
        <f aca="false">IF(GM7="","",IF(GM7="P",$IJ$3,$II$3))</f>
        <v/>
      </c>
      <c r="GN32" s="46" t="str">
        <f aca="false">IF(GN7="","",IF(GN7="P",$IJ$3,$II$3))</f>
        <v/>
      </c>
      <c r="GO32" s="46" t="str">
        <f aca="false">IF(GO7="","",IF(GO7="P",$IJ$3,$II$3))</f>
        <v/>
      </c>
      <c r="GP32" s="46" t="str">
        <f aca="false">IF(GP7="","",IF(GP7="P",$IJ$3,$II$3))</f>
        <v/>
      </c>
      <c r="GQ32" s="46" t="str">
        <f aca="false">IF(GQ7="","",IF(GQ7="P",$IJ$3,$II$3))</f>
        <v/>
      </c>
      <c r="GR32" s="46" t="str">
        <f aca="false">IF(GR7="","",IF(GR7="P",$IJ$3,$II$3))</f>
        <v/>
      </c>
      <c r="GS32" s="46" t="str">
        <f aca="false">IF(GS7="","",IF(GS7="P",$IJ$3,$II$3))</f>
        <v/>
      </c>
      <c r="GT32" s="46" t="str">
        <f aca="false">IF(GT7="","",IF(GT7="P",$IJ$3,$II$3))</f>
        <v/>
      </c>
      <c r="GU32" s="46" t="str">
        <f aca="false">IF(GU7="","",IF(GU7="P",$IJ$3,$II$3))</f>
        <v/>
      </c>
      <c r="GV32" s="46" t="str">
        <f aca="false">IF(GV7="","",IF(GV7="P",$IJ$3,$II$3))</f>
        <v/>
      </c>
      <c r="GW32" s="46" t="str">
        <f aca="false">IF(GW7="","",IF(GW7="P",$IJ$3,$II$3))</f>
        <v/>
      </c>
      <c r="GX32" s="46" t="str">
        <f aca="false">IF(GX7="","",IF(GX7="P",$IJ$3,$II$3))</f>
        <v/>
      </c>
      <c r="GY32" s="46" t="str">
        <f aca="false">IF(GY7="","",IF(GY7="P",$IJ$3,$II$3))</f>
        <v/>
      </c>
      <c r="GZ32" s="46" t="str">
        <f aca="false">IF(GZ7="","",IF(GZ7="P",$IJ$3,$II$3))</f>
        <v/>
      </c>
      <c r="HA32" s="46" t="str">
        <f aca="false">IF(HA7="","",IF(HA7="P",$IJ$3,$II$3))</f>
        <v/>
      </c>
      <c r="HB32" s="46" t="str">
        <f aca="false">IF(HB7="","",IF(HB7="P",$IJ$3,$II$3))</f>
        <v/>
      </c>
      <c r="HC32" s="46" t="str">
        <f aca="false">IF(HC7="","",IF(HC7="P",$IJ$3,$II$3))</f>
        <v/>
      </c>
      <c r="HD32" s="46" t="str">
        <f aca="false">IF(HD7="","",IF(HD7="P",$IJ$3,$II$3))</f>
        <v/>
      </c>
      <c r="HE32" s="46" t="str">
        <f aca="false">IF(HE7="","",IF(HE7="P",$IJ$3,$II$3))</f>
        <v/>
      </c>
      <c r="HF32" s="46" t="str">
        <f aca="false">IF(HF7="","",IF(HF7="P",$IJ$3,$II$3))</f>
        <v/>
      </c>
      <c r="HG32" s="46" t="str">
        <f aca="false">IF(HG7="","",IF(HG7="P",$IJ$3,$II$3))</f>
        <v/>
      </c>
      <c r="HH32" s="46" t="str">
        <f aca="false">IF(HH7="","",IF(HH7="P",$IJ$3,$II$3))</f>
        <v/>
      </c>
      <c r="HI32" s="46" t="str">
        <f aca="false">IF(HI7="","",IF(HI7="P",$IJ$3,$II$3))</f>
        <v/>
      </c>
      <c r="HJ32" s="46" t="str">
        <f aca="false">IF(HJ7="","",IF(HJ7="P",$IJ$3,$II$3))</f>
        <v/>
      </c>
      <c r="HK32" s="46" t="str">
        <f aca="false">IF(HK7="","",IF(HK7="P",$IJ$3,$II$3))</f>
        <v/>
      </c>
      <c r="HL32" s="46" t="str">
        <f aca="false">IF(HL7="","",IF(HL7="P",$IJ$3,$II$3))</f>
        <v/>
      </c>
      <c r="HM32" s="46" t="str">
        <f aca="false">IF(HM7="","",IF(HM7="P",$IJ$3,$II$3))</f>
        <v/>
      </c>
      <c r="HN32" s="46" t="str">
        <f aca="false">IF(HN7="","",IF(HN7="P",$IJ$3,$II$3))</f>
        <v/>
      </c>
      <c r="HO32" s="46" t="str">
        <f aca="false">IF(HO7="","",IF(HO7="P",$IJ$3,$II$3))</f>
        <v/>
      </c>
      <c r="HP32" s="46" t="str">
        <f aca="false">IF(HP7="","",IF(HP7="P",$IJ$3,$II$3))</f>
        <v/>
      </c>
      <c r="HQ32" s="46" t="str">
        <f aca="false">IF(HQ7="","",IF(HQ7="P",$IJ$3,$II$3))</f>
        <v/>
      </c>
      <c r="HR32" s="46" t="str">
        <f aca="false">IF(HR7="","",IF(HR7="P",$IJ$3,$II$3))</f>
        <v/>
      </c>
      <c r="HS32" s="46" t="str">
        <f aca="false">IF(HS7="","",IF(HS7="P",$IJ$3,$II$3))</f>
        <v/>
      </c>
      <c r="HT32" s="46" t="str">
        <f aca="false">IF(HT7="","",IF(HT7="P",$IJ$3,$II$3))</f>
        <v/>
      </c>
      <c r="HU32" s="46" t="str">
        <f aca="false">IF(HU7="","",IF(HU7="P",$IJ$3,$II$3))</f>
        <v/>
      </c>
      <c r="HV32" s="46" t="str">
        <f aca="false">IF(HV7="","",IF(HV7="P",$IJ$3,$II$3))</f>
        <v/>
      </c>
      <c r="HW32" s="46" t="str">
        <f aca="false">IF(HW7="","",IF(HW7="P",$IJ$3,$II$3))</f>
        <v/>
      </c>
      <c r="HX32" s="46" t="str">
        <f aca="false">IF(HX7="","",IF(HX7="P",$IJ$3,$II$3))</f>
        <v/>
      </c>
      <c r="HY32" s="46" t="str">
        <f aca="false">IF(HY7="","",IF(HY7="P",$IJ$3,$II$3))</f>
        <v/>
      </c>
      <c r="HZ32" s="46" t="str">
        <f aca="false">IF(HZ7="","",IF(HZ7="P",$IJ$3,$II$3))</f>
        <v/>
      </c>
      <c r="IA32" s="46" t="str">
        <f aca="false">IF(IA7="","",IF(IA7="P",$IJ$3,$II$3))</f>
        <v/>
      </c>
      <c r="IB32" s="46" t="str">
        <f aca="false">IF(IB7="","",IF(IB7="P",$IJ$3,$II$3))</f>
        <v/>
      </c>
      <c r="IC32" s="46" t="str">
        <f aca="false">IF(IC7="","",IF(IC7="P",$IJ$3,$II$3))</f>
        <v/>
      </c>
      <c r="ID32" s="46" t="str">
        <f aca="false">IF(ID7="","",IF(ID7="P",$IJ$3,$II$3))</f>
        <v/>
      </c>
      <c r="IE32" s="46" t="str">
        <f aca="false">IF(IE7="","",IF(IE7="P",$IJ$3,$II$3))</f>
        <v/>
      </c>
      <c r="IF32" s="46" t="str">
        <f aca="false">IF(IF7="","",IF(IF7="P",$IJ$3,$II$3))</f>
        <v/>
      </c>
      <c r="IG32" s="46" t="str">
        <f aca="false">IF(IG7="","",IF(IG7="P",$IJ$3,$II$3))</f>
        <v/>
      </c>
      <c r="IH32" s="46" t="str">
        <f aca="false">IF(IH7="","",IF(IH7="P",$IJ$3,$II$3))</f>
        <v/>
      </c>
      <c r="II32" s="46" t="str">
        <f aca="false">IF(II7="","",IF(II7="P",$IJ$3,$II$3))</f>
        <v/>
      </c>
      <c r="IJ32" s="46" t="str">
        <f aca="false">IF(IJ7="","",IF(IJ7="P",$IJ$3,$II$3))</f>
        <v/>
      </c>
      <c r="IK32" s="46" t="str">
        <f aca="false">IF(IK7="","",IF(IK7="P",$IJ$3,$II$3))</f>
        <v/>
      </c>
      <c r="IL32" s="46" t="str">
        <f aca="false">IF(IL7="","",IF(IL7="P",$IJ$3,$II$3))</f>
        <v/>
      </c>
      <c r="IM32" s="46" t="str">
        <f aca="false">IF(IM7="","",IF(IM7="P",$IJ$3,$II$3))</f>
        <v/>
      </c>
      <c r="IN32" s="46" t="str">
        <f aca="false">IF(IN7="","",IF(IN7="P",$IJ$3,$II$3))</f>
        <v/>
      </c>
      <c r="IO32" s="46" t="str">
        <f aca="false">IF(IO7="","",IF(IO7="P",$IJ$3,$II$3))</f>
        <v/>
      </c>
      <c r="IP32" s="46" t="str">
        <f aca="false">IF(IP7="","",IF(IP7="P",$IJ$3,$II$3))</f>
        <v/>
      </c>
      <c r="IQ32" s="46" t="str">
        <f aca="false">IF(IQ7="","",IF(IQ7="P",$IJ$3,$II$3))</f>
        <v/>
      </c>
      <c r="IR32" s="46" t="str">
        <f aca="false">IF(IR7="","",IF(IR7="P",$IJ$3,$II$3))</f>
        <v/>
      </c>
      <c r="IS32" s="46" t="str">
        <f aca="false">IF(IS7="","",IF(IS7="P",$IJ$3,$II$3))</f>
        <v/>
      </c>
      <c r="IT32" s="46" t="str">
        <f aca="false">IF(IT7="","",IF(IT7="P",$IJ$3,$II$3))</f>
        <v/>
      </c>
      <c r="IU32" s="46" t="str">
        <f aca="false">IF(IU7="","",IF(IU7="P",$IJ$3,$II$3))</f>
        <v/>
      </c>
      <c r="IV32" s="46" t="str">
        <f aca="false">IF(IV7="","",IF(IV7="P",$IJ$3,$II$3))</f>
        <v/>
      </c>
    </row>
    <row r="33" s="47" customFormat="true" ht="24.95" hidden="false" customHeight="true" outlineLevel="1" collapsed="false">
      <c r="A33" s="32" t="n">
        <v>2</v>
      </c>
      <c r="B33" s="46" t="str">
        <f aca="false">IF(B8="","",IF(B8="P",$IJ$3,$II$3))</f>
        <v>Ο</v>
      </c>
      <c r="C33" s="46" t="str">
        <f aca="false">IF(C8="","",IF(C8="P",$IJ$3,$II$3))</f>
        <v/>
      </c>
      <c r="D33" s="46" t="str">
        <f aca="false">IF(D8="","",IF(D8="P",$IJ$3,$II$3))</f>
        <v>Ο</v>
      </c>
      <c r="E33" s="46" t="str">
        <f aca="false">IF(E8="","",IF(E8="P",$IJ$3,$II$3))</f>
        <v/>
      </c>
      <c r="F33" s="46" t="str">
        <f aca="false">IF(F8="","",IF(F8="P",$IJ$3,$II$3))</f>
        <v>Ο</v>
      </c>
      <c r="G33" s="46" t="str">
        <f aca="false">IF(G8="","",IF(G8="P",$IJ$3,$II$3))</f>
        <v/>
      </c>
      <c r="H33" s="46" t="str">
        <f aca="false">IF(H8="","",IF(H8="P",$IJ$3,$II$3))</f>
        <v/>
      </c>
      <c r="I33" s="46" t="str">
        <f aca="false">IF(I8="","",IF(I8="P",$IJ$3,$II$3))</f>
        <v/>
      </c>
      <c r="J33" s="46" t="str">
        <f aca="false">IF(J8="","",IF(J8="P",$IJ$3,$II$3))</f>
        <v>Ο</v>
      </c>
      <c r="K33" s="46" t="str">
        <f aca="false">IF(K8="","",IF(K8="P",$IJ$3,$II$3))</f>
        <v/>
      </c>
      <c r="L33" s="46" t="str">
        <f aca="false">IF(L8="","",IF(L8="P",$IJ$3,$II$3))</f>
        <v>Ο</v>
      </c>
      <c r="M33" s="46" t="str">
        <f aca="false">IF(M8="","",IF(M8="P",$IJ$3,$II$3))</f>
        <v>О</v>
      </c>
      <c r="N33" s="46" t="str">
        <f aca="false">IF(N8="","",IF(N8="P",$IJ$3,$II$3))</f>
        <v>Ο</v>
      </c>
      <c r="O33" s="46" t="str">
        <f aca="false">IF(O8="","",IF(O8="P",$IJ$3,$II$3))</f>
        <v>О</v>
      </c>
      <c r="P33" s="46" t="str">
        <f aca="false">IF(P8="","",IF(P8="P",$IJ$3,$II$3))</f>
        <v/>
      </c>
      <c r="Q33" s="46" t="str">
        <f aca="false">IF(Q8="","",IF(Q8="P",$IJ$3,$II$3))</f>
        <v>О</v>
      </c>
      <c r="R33" s="46" t="str">
        <f aca="false">IF(R8="","",IF(R8="P",$IJ$3,$II$3))</f>
        <v>Ο</v>
      </c>
      <c r="S33" s="46" t="str">
        <f aca="false">IF(S8="","",IF(S8="P",$IJ$3,$II$3))</f>
        <v/>
      </c>
      <c r="T33" s="46" t="str">
        <f aca="false">IF(T8="","",IF(T8="P",$IJ$3,$II$3))</f>
        <v>Ο</v>
      </c>
      <c r="U33" s="46" t="str">
        <f aca="false">IF(U8="","",IF(U8="P",$IJ$3,$II$3))</f>
        <v>О</v>
      </c>
      <c r="V33" s="46" t="str">
        <f aca="false">IF(V8="","",IF(V8="P",$IJ$3,$II$3))</f>
        <v/>
      </c>
      <c r="W33" s="46" t="str">
        <f aca="false">IF(W8="","",IF(W8="P",$IJ$3,$II$3))</f>
        <v/>
      </c>
      <c r="X33" s="46" t="str">
        <f aca="false">IF(X8="","",IF(X8="P",$IJ$3,$II$3))</f>
        <v>Ο</v>
      </c>
      <c r="Y33" s="46" t="str">
        <f aca="false">IF(Y8="","",IF(Y8="P",$IJ$3,$II$3))</f>
        <v>О</v>
      </c>
      <c r="Z33" s="46" t="str">
        <f aca="false">IF(Z8="","",IF(Z8="P",$IJ$3,$II$3))</f>
        <v>Ο</v>
      </c>
      <c r="AA33" s="46" t="str">
        <f aca="false">IF(AA8="","",IF(AA8="P",$IJ$3,$II$3))</f>
        <v/>
      </c>
      <c r="AB33" s="46" t="str">
        <f aca="false">IF(AB8="","",IF(AB8="P",$IJ$3,$II$3))</f>
        <v/>
      </c>
      <c r="AC33" s="46" t="str">
        <f aca="false">IF(AC8="","",IF(AC8="P",$IJ$3,$II$3))</f>
        <v/>
      </c>
      <c r="AD33" s="46" t="str">
        <f aca="false">IF(AD8="","",IF(AD8="P",$IJ$3,$II$3))</f>
        <v>Ο</v>
      </c>
      <c r="AE33" s="46" t="str">
        <f aca="false">IF(AE8="","",IF(AE8="P",$IJ$3,$II$3))</f>
        <v>О</v>
      </c>
      <c r="AF33" s="46" t="str">
        <f aca="false">IF(AF8="","",IF(AF8="P",$IJ$3,$II$3))</f>
        <v/>
      </c>
      <c r="AG33" s="46" t="str">
        <f aca="false">IF(AG8="","",IF(AG8="P",$IJ$3,$II$3))</f>
        <v>О</v>
      </c>
      <c r="AH33" s="46" t="str">
        <f aca="false">IF(AH8="","",IF(AH8="P",$IJ$3,$II$3))</f>
        <v/>
      </c>
      <c r="AI33" s="46" t="str">
        <f aca="false">IF(AI8="","",IF(AI8="P",$IJ$3,$II$3))</f>
        <v/>
      </c>
      <c r="AJ33" s="46" t="str">
        <f aca="false">IF(AJ8="","",IF(AJ8="P",$IJ$3,$II$3))</f>
        <v/>
      </c>
      <c r="AK33" s="46" t="str">
        <f aca="false">IF(AK8="","",IF(AK8="P",$IJ$3,$II$3))</f>
        <v/>
      </c>
      <c r="AL33" s="46" t="str">
        <f aca="false">IF(AL8="","",IF(AL8="P",$IJ$3,$II$3))</f>
        <v/>
      </c>
      <c r="AM33" s="46" t="str">
        <f aca="false">IF(AM8="","",IF(AM8="P",$IJ$3,$II$3))</f>
        <v/>
      </c>
      <c r="AN33" s="46" t="str">
        <f aca="false">IF(AN8="","",IF(AN8="P",$IJ$3,$II$3))</f>
        <v/>
      </c>
      <c r="AO33" s="46" t="str">
        <f aca="false">IF(AO8="","",IF(AO8="P",$IJ$3,$II$3))</f>
        <v/>
      </c>
      <c r="AP33" s="46" t="str">
        <f aca="false">IF(AP8="","",IF(AP8="P",$IJ$3,$II$3))</f>
        <v/>
      </c>
      <c r="AQ33" s="46" t="str">
        <f aca="false">IF(AQ8="","",IF(AQ8="P",$IJ$3,$II$3))</f>
        <v/>
      </c>
      <c r="AR33" s="46" t="str">
        <f aca="false">IF(AR8="","",IF(AR8="P",$IJ$3,$II$3))</f>
        <v/>
      </c>
      <c r="AS33" s="46" t="str">
        <f aca="false">IF(AS8="","",IF(AS8="P",$IJ$3,$II$3))</f>
        <v/>
      </c>
      <c r="AT33" s="46" t="str">
        <f aca="false">IF(AT8="","",IF(AT8="P",$IJ$3,$II$3))</f>
        <v/>
      </c>
      <c r="AU33" s="46" t="str">
        <f aca="false">IF(AU8="","",IF(AU8="P",$IJ$3,$II$3))</f>
        <v/>
      </c>
      <c r="AV33" s="46" t="str">
        <f aca="false">IF(AV8="","",IF(AV8="P",$IJ$3,$II$3))</f>
        <v/>
      </c>
      <c r="AW33" s="46" t="str">
        <f aca="false">IF(AW8="","",IF(AW8="P",$IJ$3,$II$3))</f>
        <v/>
      </c>
      <c r="AX33" s="46" t="str">
        <f aca="false">IF(AX8="","",IF(AX8="P",$IJ$3,$II$3))</f>
        <v/>
      </c>
      <c r="AY33" s="46" t="str">
        <f aca="false">IF(AY8="","",IF(AY8="P",$IJ$3,$II$3))</f>
        <v/>
      </c>
      <c r="AZ33" s="46" t="str">
        <f aca="false">IF(AZ8="","",IF(AZ8="P",$IJ$3,$II$3))</f>
        <v/>
      </c>
      <c r="BA33" s="46" t="str">
        <f aca="false">IF(BA8="","",IF(BA8="P",$IJ$3,$II$3))</f>
        <v/>
      </c>
      <c r="BB33" s="46" t="str">
        <f aca="false">IF(BB8="","",IF(BB8="P",$IJ$3,$II$3))</f>
        <v/>
      </c>
      <c r="BC33" s="46" t="str">
        <f aca="false">IF(BC8="","",IF(BC8="P",$IJ$3,$II$3))</f>
        <v/>
      </c>
      <c r="BD33" s="46" t="str">
        <f aca="false">IF(BD8="","",IF(BD8="P",$IJ$3,$II$3))</f>
        <v/>
      </c>
      <c r="BE33" s="46" t="str">
        <f aca="false">IF(BE8="","",IF(BE8="P",$IJ$3,$II$3))</f>
        <v/>
      </c>
      <c r="BF33" s="46" t="str">
        <f aca="false">IF(BF8="","",IF(BF8="P",$IJ$3,$II$3))</f>
        <v/>
      </c>
      <c r="BG33" s="46" t="str">
        <f aca="false">IF(BG8="","",IF(BG8="P",$IJ$3,$II$3))</f>
        <v/>
      </c>
      <c r="BH33" s="46" t="str">
        <f aca="false">IF(BH8="","",IF(BH8="P",$IJ$3,$II$3))</f>
        <v/>
      </c>
      <c r="BI33" s="46" t="str">
        <f aca="false">IF(BI8="","",IF(BI8="P",$IJ$3,$II$3))</f>
        <v/>
      </c>
      <c r="BJ33" s="46" t="str">
        <f aca="false">IF(BJ8="","",IF(BJ8="P",$IJ$3,$II$3))</f>
        <v/>
      </c>
      <c r="BK33" s="46" t="str">
        <f aca="false">IF(BK8="","",IF(BK8="P",$IJ$3,$II$3))</f>
        <v/>
      </c>
      <c r="BL33" s="46" t="str">
        <f aca="false">IF(BL8="","",IF(BL8="P",$IJ$3,$II$3))</f>
        <v/>
      </c>
      <c r="BM33" s="46" t="str">
        <f aca="false">IF(BM8="","",IF(BM8="P",$IJ$3,$II$3))</f>
        <v/>
      </c>
      <c r="BN33" s="46" t="str">
        <f aca="false">IF(BN8="","",IF(BN8="P",$IJ$3,$II$3))</f>
        <v/>
      </c>
      <c r="BO33" s="46" t="str">
        <f aca="false">IF(BO8="","",IF(BO8="P",$IJ$3,$II$3))</f>
        <v/>
      </c>
      <c r="BP33" s="46" t="str">
        <f aca="false">IF(BP8="","",IF(BP8="P",$IJ$3,$II$3))</f>
        <v/>
      </c>
      <c r="BQ33" s="46" t="str">
        <f aca="false">IF(BQ8="","",IF(BQ8="P",$IJ$3,$II$3))</f>
        <v/>
      </c>
      <c r="BR33" s="46" t="str">
        <f aca="false">IF(BR8="","",IF(BR8="P",$IJ$3,$II$3))</f>
        <v/>
      </c>
      <c r="BS33" s="46" t="str">
        <f aca="false">IF(BS8="","",IF(BS8="P",$IJ$3,$II$3))</f>
        <v/>
      </c>
      <c r="BT33" s="46" t="str">
        <f aca="false">IF(BT8="","",IF(BT8="P",$IJ$3,$II$3))</f>
        <v/>
      </c>
      <c r="BU33" s="46" t="str">
        <f aca="false">IF(BU8="","",IF(BU8="P",$IJ$3,$II$3))</f>
        <v/>
      </c>
      <c r="BV33" s="46" t="str">
        <f aca="false">IF(BV8="","",IF(BV8="P",$IJ$3,$II$3))</f>
        <v/>
      </c>
      <c r="BW33" s="46" t="str">
        <f aca="false">IF(BW8="","",IF(BW8="P",$IJ$3,$II$3))</f>
        <v/>
      </c>
      <c r="BX33" s="46" t="str">
        <f aca="false">IF(BX8="","",IF(BX8="P",$IJ$3,$II$3))</f>
        <v/>
      </c>
      <c r="BY33" s="46" t="str">
        <f aca="false">IF(BY8="","",IF(BY8="P",$IJ$3,$II$3))</f>
        <v/>
      </c>
      <c r="BZ33" s="46" t="str">
        <f aca="false">IF(BZ8="","",IF(BZ8="P",$IJ$3,$II$3))</f>
        <v/>
      </c>
      <c r="CA33" s="46" t="str">
        <f aca="false">IF(CA8="","",IF(CA8="P",$IJ$3,$II$3))</f>
        <v/>
      </c>
      <c r="CB33" s="46" t="str">
        <f aca="false">IF(CB8="","",IF(CB8="P",$IJ$3,$II$3))</f>
        <v/>
      </c>
      <c r="CC33" s="46" t="str">
        <f aca="false">IF(CC8="","",IF(CC8="P",$IJ$3,$II$3))</f>
        <v/>
      </c>
      <c r="CD33" s="46" t="str">
        <f aca="false">IF(CD8="","",IF(CD8="P",$IJ$3,$II$3))</f>
        <v/>
      </c>
      <c r="CE33" s="46" t="str">
        <f aca="false">IF(CE8="","",IF(CE8="P",$IJ$3,$II$3))</f>
        <v/>
      </c>
      <c r="CF33" s="46" t="str">
        <f aca="false">IF(CF8="","",IF(CF8="P",$IJ$3,$II$3))</f>
        <v/>
      </c>
      <c r="CG33" s="46" t="str">
        <f aca="false">IF(CG8="","",IF(CG8="P",$IJ$3,$II$3))</f>
        <v/>
      </c>
      <c r="CH33" s="46" t="str">
        <f aca="false">IF(CH8="","",IF(CH8="P",$IJ$3,$II$3))</f>
        <v/>
      </c>
      <c r="CI33" s="46" t="str">
        <f aca="false">IF(CI8="","",IF(CI8="P",$IJ$3,$II$3))</f>
        <v/>
      </c>
      <c r="CJ33" s="46" t="str">
        <f aca="false">IF(CJ8="","",IF(CJ8="P",$IJ$3,$II$3))</f>
        <v/>
      </c>
      <c r="CK33" s="46" t="str">
        <f aca="false">IF(CK8="","",IF(CK8="P",$IJ$3,$II$3))</f>
        <v/>
      </c>
      <c r="CL33" s="46" t="str">
        <f aca="false">IF(CL8="","",IF(CL8="P",$IJ$3,$II$3))</f>
        <v/>
      </c>
      <c r="CM33" s="46" t="str">
        <f aca="false">IF(CM8="","",IF(CM8="P",$IJ$3,$II$3))</f>
        <v/>
      </c>
      <c r="CN33" s="46" t="str">
        <f aca="false">IF(CN8="","",IF(CN8="P",$IJ$3,$II$3))</f>
        <v/>
      </c>
      <c r="CO33" s="46" t="str">
        <f aca="false">IF(CO8="","",IF(CO8="P",$IJ$3,$II$3))</f>
        <v/>
      </c>
      <c r="CP33" s="46" t="str">
        <f aca="false">IF(CP8="","",IF(CP8="P",$IJ$3,$II$3))</f>
        <v/>
      </c>
      <c r="CQ33" s="46" t="str">
        <f aca="false">IF(CQ8="","",IF(CQ8="P",$IJ$3,$II$3))</f>
        <v/>
      </c>
      <c r="CR33" s="46" t="str">
        <f aca="false">IF(CR8="","",IF(CR8="P",$IJ$3,$II$3))</f>
        <v/>
      </c>
      <c r="CS33" s="46" t="str">
        <f aca="false">IF(CS8="","",IF(CS8="P",$IJ$3,$II$3))</f>
        <v/>
      </c>
      <c r="CT33" s="46" t="str">
        <f aca="false">IF(CT8="","",IF(CT8="P",$IJ$3,$II$3))</f>
        <v/>
      </c>
      <c r="CU33" s="46" t="str">
        <f aca="false">IF(CU8="","",IF(CU8="P",$IJ$3,$II$3))</f>
        <v/>
      </c>
      <c r="CV33" s="46" t="str">
        <f aca="false">IF(CV8="","",IF(CV8="P",$IJ$3,$II$3))</f>
        <v/>
      </c>
      <c r="CW33" s="46" t="str">
        <f aca="false">IF(CW8="","",IF(CW8="P",$IJ$3,$II$3))</f>
        <v/>
      </c>
      <c r="CX33" s="46" t="str">
        <f aca="false">IF(CX8="","",IF(CX8="P",$IJ$3,$II$3))</f>
        <v/>
      </c>
      <c r="CY33" s="46" t="str">
        <f aca="false">IF(CY8="","",IF(CY8="P",$IJ$3,$II$3))</f>
        <v/>
      </c>
      <c r="CZ33" s="46" t="str">
        <f aca="false">IF(CZ8="","",IF(CZ8="P",$IJ$3,$II$3))</f>
        <v/>
      </c>
      <c r="DA33" s="46" t="str">
        <f aca="false">IF(DA8="","",IF(DA8="P",$IJ$3,$II$3))</f>
        <v/>
      </c>
      <c r="DB33" s="46" t="str">
        <f aca="false">IF(DB8="","",IF(DB8="P",$IJ$3,$II$3))</f>
        <v/>
      </c>
      <c r="DC33" s="46" t="str">
        <f aca="false">IF(DC8="","",IF(DC8="P",$IJ$3,$II$3))</f>
        <v/>
      </c>
      <c r="DD33" s="46" t="str">
        <f aca="false">IF(DD8="","",IF(DD8="P",$IJ$3,$II$3))</f>
        <v/>
      </c>
      <c r="DE33" s="46" t="str">
        <f aca="false">IF(DE8="","",IF(DE8="P",$IJ$3,$II$3))</f>
        <v/>
      </c>
      <c r="DF33" s="46" t="str">
        <f aca="false">IF(DF8="","",IF(DF8="P",$IJ$3,$II$3))</f>
        <v/>
      </c>
      <c r="DG33" s="46" t="str">
        <f aca="false">IF(DG8="","",IF(DG8="P",$IJ$3,$II$3))</f>
        <v/>
      </c>
      <c r="DH33" s="46" t="str">
        <f aca="false">IF(DH8="","",IF(DH8="P",$IJ$3,$II$3))</f>
        <v/>
      </c>
      <c r="DI33" s="46" t="str">
        <f aca="false">IF(DI8="","",IF(DI8="P",$IJ$3,$II$3))</f>
        <v/>
      </c>
      <c r="DJ33" s="46" t="str">
        <f aca="false">IF(DJ8="","",IF(DJ8="P",$IJ$3,$II$3))</f>
        <v/>
      </c>
      <c r="DK33" s="46" t="str">
        <f aca="false">IF(DK8="","",IF(DK8="P",$IJ$3,$II$3))</f>
        <v/>
      </c>
      <c r="DL33" s="46" t="str">
        <f aca="false">IF(DL8="","",IF(DL8="P",$IJ$3,$II$3))</f>
        <v/>
      </c>
      <c r="DM33" s="46" t="str">
        <f aca="false">IF(DM8="","",IF(DM8="P",$IJ$3,$II$3))</f>
        <v/>
      </c>
      <c r="DN33" s="46" t="str">
        <f aca="false">IF(DN8="","",IF(DN8="P",$IJ$3,$II$3))</f>
        <v/>
      </c>
      <c r="DO33" s="46" t="str">
        <f aca="false">IF(DO8="","",IF(DO8="P",$IJ$3,$II$3))</f>
        <v/>
      </c>
      <c r="DP33" s="46" t="str">
        <f aca="false">IF(DP8="","",IF(DP8="P",$IJ$3,$II$3))</f>
        <v/>
      </c>
      <c r="DQ33" s="46" t="str">
        <f aca="false">IF(DQ8="","",IF(DQ8="P",$IJ$3,$II$3))</f>
        <v/>
      </c>
      <c r="DR33" s="46" t="str">
        <f aca="false">IF(DR8="","",IF(DR8="P",$IJ$3,$II$3))</f>
        <v/>
      </c>
      <c r="DS33" s="46" t="str">
        <f aca="false">IF(DS8="","",IF(DS8="P",$IJ$3,$II$3))</f>
        <v/>
      </c>
      <c r="DT33" s="46" t="str">
        <f aca="false">IF(DT8="","",IF(DT8="P",$IJ$3,$II$3))</f>
        <v/>
      </c>
      <c r="DU33" s="46" t="str">
        <f aca="false">IF(DU8="","",IF(DU8="P",$IJ$3,$II$3))</f>
        <v/>
      </c>
      <c r="DV33" s="46" t="str">
        <f aca="false">IF(DV8="","",IF(DV8="P",$IJ$3,$II$3))</f>
        <v/>
      </c>
      <c r="DW33" s="46" t="str">
        <f aca="false">IF(DW8="","",IF(DW8="P",$IJ$3,$II$3))</f>
        <v/>
      </c>
      <c r="DX33" s="46" t="str">
        <f aca="false">IF(DX8="","",IF(DX8="P",$IJ$3,$II$3))</f>
        <v/>
      </c>
      <c r="DY33" s="46" t="str">
        <f aca="false">IF(DY8="","",IF(DY8="P",$IJ$3,$II$3))</f>
        <v/>
      </c>
      <c r="DZ33" s="46" t="str">
        <f aca="false">IF(DZ8="","",IF(DZ8="P",$IJ$3,$II$3))</f>
        <v/>
      </c>
      <c r="EA33" s="46" t="str">
        <f aca="false">IF(EA8="","",IF(EA8="P",$IJ$3,$II$3))</f>
        <v/>
      </c>
      <c r="EB33" s="46" t="str">
        <f aca="false">IF(EB8="","",IF(EB8="P",$IJ$3,$II$3))</f>
        <v/>
      </c>
      <c r="EC33" s="46" t="str">
        <f aca="false">IF(EC8="","",IF(EC8="P",$IJ$3,$II$3))</f>
        <v/>
      </c>
      <c r="ED33" s="46" t="str">
        <f aca="false">IF(ED8="","",IF(ED8="P",$IJ$3,$II$3))</f>
        <v/>
      </c>
      <c r="EE33" s="46" t="str">
        <f aca="false">IF(EE8="","",IF(EE8="P",$IJ$3,$II$3))</f>
        <v/>
      </c>
      <c r="EF33" s="46" t="str">
        <f aca="false">IF(EF8="","",IF(EF8="P",$IJ$3,$II$3))</f>
        <v/>
      </c>
      <c r="EG33" s="46" t="str">
        <f aca="false">IF(EG8="","",IF(EG8="P",$IJ$3,$II$3))</f>
        <v/>
      </c>
      <c r="EH33" s="46" t="str">
        <f aca="false">IF(EH8="","",IF(EH8="P",$IJ$3,$II$3))</f>
        <v/>
      </c>
      <c r="EI33" s="46" t="str">
        <f aca="false">IF(EI8="","",IF(EI8="P",$IJ$3,$II$3))</f>
        <v/>
      </c>
      <c r="EJ33" s="46" t="str">
        <f aca="false">IF(EJ8="","",IF(EJ8="P",$IJ$3,$II$3))</f>
        <v/>
      </c>
      <c r="EK33" s="46" t="str">
        <f aca="false">IF(EK8="","",IF(EK8="P",$IJ$3,$II$3))</f>
        <v/>
      </c>
      <c r="EL33" s="46" t="str">
        <f aca="false">IF(EL8="","",IF(EL8="P",$IJ$3,$II$3))</f>
        <v/>
      </c>
      <c r="EM33" s="46" t="str">
        <f aca="false">IF(EM8="","",IF(EM8="P",$IJ$3,$II$3))</f>
        <v/>
      </c>
      <c r="EN33" s="46" t="str">
        <f aca="false">IF(EN8="","",IF(EN8="P",$IJ$3,$II$3))</f>
        <v/>
      </c>
      <c r="EO33" s="46" t="str">
        <f aca="false">IF(EO8="","",IF(EO8="P",$IJ$3,$II$3))</f>
        <v/>
      </c>
      <c r="EP33" s="46" t="str">
        <f aca="false">IF(EP8="","",IF(EP8="P",$IJ$3,$II$3))</f>
        <v/>
      </c>
      <c r="EQ33" s="46" t="str">
        <f aca="false">IF(EQ8="","",IF(EQ8="P",$IJ$3,$II$3))</f>
        <v/>
      </c>
      <c r="ER33" s="46" t="str">
        <f aca="false">IF(ER8="","",IF(ER8="P",$IJ$3,$II$3))</f>
        <v/>
      </c>
      <c r="ES33" s="46" t="str">
        <f aca="false">IF(ES8="","",IF(ES8="P",$IJ$3,$II$3))</f>
        <v/>
      </c>
      <c r="ET33" s="46" t="str">
        <f aca="false">IF(ET8="","",IF(ET8="P",$IJ$3,$II$3))</f>
        <v/>
      </c>
      <c r="EU33" s="46" t="str">
        <f aca="false">IF(EU8="","",IF(EU8="P",$IJ$3,$II$3))</f>
        <v/>
      </c>
      <c r="EV33" s="46" t="str">
        <f aca="false">IF(EV8="","",IF(EV8="P",$IJ$3,$II$3))</f>
        <v/>
      </c>
      <c r="EW33" s="46" t="str">
        <f aca="false">IF(EW8="","",IF(EW8="P",$IJ$3,$II$3))</f>
        <v/>
      </c>
      <c r="EX33" s="46" t="str">
        <f aca="false">IF(EX8="","",IF(EX8="P",$IJ$3,$II$3))</f>
        <v/>
      </c>
      <c r="EY33" s="46" t="str">
        <f aca="false">IF(EY8="","",IF(EY8="P",$IJ$3,$II$3))</f>
        <v/>
      </c>
      <c r="EZ33" s="46" t="str">
        <f aca="false">IF(EZ8="","",IF(EZ8="P",$IJ$3,$II$3))</f>
        <v/>
      </c>
      <c r="FA33" s="46" t="str">
        <f aca="false">IF(FA8="","",IF(FA8="P",$IJ$3,$II$3))</f>
        <v/>
      </c>
      <c r="FB33" s="46" t="str">
        <f aca="false">IF(FB8="","",IF(FB8="P",$IJ$3,$II$3))</f>
        <v/>
      </c>
      <c r="FC33" s="46" t="str">
        <f aca="false">IF(FC8="","",IF(FC8="P",$IJ$3,$II$3))</f>
        <v/>
      </c>
      <c r="FD33" s="46" t="str">
        <f aca="false">IF(FD8="","",IF(FD8="P",$IJ$3,$II$3))</f>
        <v/>
      </c>
      <c r="FE33" s="46" t="str">
        <f aca="false">IF(FE8="","",IF(FE8="P",$IJ$3,$II$3))</f>
        <v/>
      </c>
      <c r="FF33" s="46" t="str">
        <f aca="false">IF(FF8="","",IF(FF8="P",$IJ$3,$II$3))</f>
        <v/>
      </c>
      <c r="FG33" s="46" t="str">
        <f aca="false">IF(FG8="","",IF(FG8="P",$IJ$3,$II$3))</f>
        <v/>
      </c>
      <c r="FH33" s="46" t="str">
        <f aca="false">IF(FH8="","",IF(FH8="P",$IJ$3,$II$3))</f>
        <v/>
      </c>
      <c r="FI33" s="46" t="str">
        <f aca="false">IF(FI8="","",IF(FI8="P",$IJ$3,$II$3))</f>
        <v/>
      </c>
      <c r="FJ33" s="46" t="str">
        <f aca="false">IF(FJ8="","",IF(FJ8="P",$IJ$3,$II$3))</f>
        <v/>
      </c>
      <c r="FK33" s="46" t="str">
        <f aca="false">IF(FK8="","",IF(FK8="P",$IJ$3,$II$3))</f>
        <v/>
      </c>
      <c r="FL33" s="46" t="str">
        <f aca="false">IF(FL8="","",IF(FL8="P",$IJ$3,$II$3))</f>
        <v/>
      </c>
      <c r="FM33" s="46" t="str">
        <f aca="false">IF(FM8="","",IF(FM8="P",$IJ$3,$II$3))</f>
        <v/>
      </c>
      <c r="FN33" s="46" t="str">
        <f aca="false">IF(FN8="","",IF(FN8="P",$IJ$3,$II$3))</f>
        <v/>
      </c>
      <c r="FO33" s="46" t="str">
        <f aca="false">IF(FO8="","",IF(FO8="P",$IJ$3,$II$3))</f>
        <v/>
      </c>
      <c r="FP33" s="46" t="str">
        <f aca="false">IF(FP8="","",IF(FP8="P",$IJ$3,$II$3))</f>
        <v/>
      </c>
      <c r="FQ33" s="46" t="str">
        <f aca="false">IF(FQ8="","",IF(FQ8="P",$IJ$3,$II$3))</f>
        <v/>
      </c>
      <c r="FR33" s="46" t="str">
        <f aca="false">IF(FR8="","",IF(FR8="P",$IJ$3,$II$3))</f>
        <v/>
      </c>
      <c r="FS33" s="46" t="str">
        <f aca="false">IF(FS8="","",IF(FS8="P",$IJ$3,$II$3))</f>
        <v/>
      </c>
      <c r="FT33" s="46" t="str">
        <f aca="false">IF(FT8="","",IF(FT8="P",$IJ$3,$II$3))</f>
        <v/>
      </c>
      <c r="FU33" s="46" t="str">
        <f aca="false">IF(FU8="","",IF(FU8="P",$IJ$3,$II$3))</f>
        <v/>
      </c>
      <c r="FV33" s="46" t="str">
        <f aca="false">IF(FV8="","",IF(FV8="P",$IJ$3,$II$3))</f>
        <v/>
      </c>
      <c r="FW33" s="46" t="str">
        <f aca="false">IF(FW8="","",IF(FW8="P",$IJ$3,$II$3))</f>
        <v/>
      </c>
      <c r="FX33" s="46" t="str">
        <f aca="false">IF(FX8="","",IF(FX8="P",$IJ$3,$II$3))</f>
        <v/>
      </c>
      <c r="FY33" s="46" t="str">
        <f aca="false">IF(FY8="","",IF(FY8="P",$IJ$3,$II$3))</f>
        <v/>
      </c>
      <c r="FZ33" s="46" t="str">
        <f aca="false">IF(FZ8="","",IF(FZ8="P",$IJ$3,$II$3))</f>
        <v/>
      </c>
      <c r="GA33" s="46" t="str">
        <f aca="false">IF(GA8="","",IF(GA8="P",$IJ$3,$II$3))</f>
        <v/>
      </c>
      <c r="GB33" s="46" t="str">
        <f aca="false">IF(GB8="","",IF(GB8="P",$IJ$3,$II$3))</f>
        <v/>
      </c>
      <c r="GC33" s="46" t="str">
        <f aca="false">IF(GC8="","",IF(GC8="P",$IJ$3,$II$3))</f>
        <v/>
      </c>
      <c r="GD33" s="46" t="str">
        <f aca="false">IF(GD8="","",IF(GD8="P",$IJ$3,$II$3))</f>
        <v/>
      </c>
      <c r="GE33" s="46" t="str">
        <f aca="false">IF(GE8="","",IF(GE8="P",$IJ$3,$II$3))</f>
        <v/>
      </c>
      <c r="GF33" s="46" t="str">
        <f aca="false">IF(GF8="","",IF(GF8="P",$IJ$3,$II$3))</f>
        <v/>
      </c>
      <c r="GG33" s="46" t="str">
        <f aca="false">IF(GG8="","",IF(GG8="P",$IJ$3,$II$3))</f>
        <v/>
      </c>
      <c r="GH33" s="46" t="str">
        <f aca="false">IF(GH8="","",IF(GH8="P",$IJ$3,$II$3))</f>
        <v/>
      </c>
      <c r="GI33" s="46" t="str">
        <f aca="false">IF(GI8="","",IF(GI8="P",$IJ$3,$II$3))</f>
        <v/>
      </c>
      <c r="GJ33" s="46" t="str">
        <f aca="false">IF(GJ8="","",IF(GJ8="P",$IJ$3,$II$3))</f>
        <v/>
      </c>
      <c r="GK33" s="46" t="str">
        <f aca="false">IF(GK8="","",IF(GK8="P",$IJ$3,$II$3))</f>
        <v/>
      </c>
      <c r="GL33" s="46" t="str">
        <f aca="false">IF(GL8="","",IF(GL8="P",$IJ$3,$II$3))</f>
        <v/>
      </c>
      <c r="GM33" s="46" t="str">
        <f aca="false">IF(GM8="","",IF(GM8="P",$IJ$3,$II$3))</f>
        <v/>
      </c>
      <c r="GN33" s="46" t="str">
        <f aca="false">IF(GN8="","",IF(GN8="P",$IJ$3,$II$3))</f>
        <v/>
      </c>
      <c r="GO33" s="46" t="str">
        <f aca="false">IF(GO8="","",IF(GO8="P",$IJ$3,$II$3))</f>
        <v/>
      </c>
      <c r="GP33" s="46" t="str">
        <f aca="false">IF(GP8="","",IF(GP8="P",$IJ$3,$II$3))</f>
        <v/>
      </c>
      <c r="GQ33" s="46" t="str">
        <f aca="false">IF(GQ8="","",IF(GQ8="P",$IJ$3,$II$3))</f>
        <v/>
      </c>
      <c r="GR33" s="46" t="str">
        <f aca="false">IF(GR8="","",IF(GR8="P",$IJ$3,$II$3))</f>
        <v/>
      </c>
      <c r="GS33" s="46" t="str">
        <f aca="false">IF(GS8="","",IF(GS8="P",$IJ$3,$II$3))</f>
        <v/>
      </c>
      <c r="GT33" s="46" t="str">
        <f aca="false">IF(GT8="","",IF(GT8="P",$IJ$3,$II$3))</f>
        <v/>
      </c>
      <c r="GU33" s="46" t="str">
        <f aca="false">IF(GU8="","",IF(GU8="P",$IJ$3,$II$3))</f>
        <v/>
      </c>
      <c r="GV33" s="46" t="str">
        <f aca="false">IF(GV8="","",IF(GV8="P",$IJ$3,$II$3))</f>
        <v/>
      </c>
      <c r="GW33" s="46" t="str">
        <f aca="false">IF(GW8="","",IF(GW8="P",$IJ$3,$II$3))</f>
        <v/>
      </c>
      <c r="GX33" s="46" t="str">
        <f aca="false">IF(GX8="","",IF(GX8="P",$IJ$3,$II$3))</f>
        <v/>
      </c>
      <c r="GY33" s="46" t="str">
        <f aca="false">IF(GY8="","",IF(GY8="P",$IJ$3,$II$3))</f>
        <v/>
      </c>
      <c r="GZ33" s="46" t="str">
        <f aca="false">IF(GZ8="","",IF(GZ8="P",$IJ$3,$II$3))</f>
        <v/>
      </c>
      <c r="HA33" s="46" t="str">
        <f aca="false">IF(HA8="","",IF(HA8="P",$IJ$3,$II$3))</f>
        <v/>
      </c>
      <c r="HB33" s="46" t="str">
        <f aca="false">IF(HB8="","",IF(HB8="P",$IJ$3,$II$3))</f>
        <v/>
      </c>
      <c r="HC33" s="46" t="str">
        <f aca="false">IF(HC8="","",IF(HC8="P",$IJ$3,$II$3))</f>
        <v/>
      </c>
      <c r="HD33" s="46" t="str">
        <f aca="false">IF(HD8="","",IF(HD8="P",$IJ$3,$II$3))</f>
        <v/>
      </c>
      <c r="HE33" s="46" t="str">
        <f aca="false">IF(HE8="","",IF(HE8="P",$IJ$3,$II$3))</f>
        <v/>
      </c>
      <c r="HF33" s="46" t="str">
        <f aca="false">IF(HF8="","",IF(HF8="P",$IJ$3,$II$3))</f>
        <v/>
      </c>
      <c r="HG33" s="46" t="str">
        <f aca="false">IF(HG8="","",IF(HG8="P",$IJ$3,$II$3))</f>
        <v/>
      </c>
      <c r="HH33" s="46" t="str">
        <f aca="false">IF(HH8="","",IF(HH8="P",$IJ$3,$II$3))</f>
        <v/>
      </c>
      <c r="HI33" s="46" t="str">
        <f aca="false">IF(HI8="","",IF(HI8="P",$IJ$3,$II$3))</f>
        <v/>
      </c>
      <c r="HJ33" s="46" t="str">
        <f aca="false">IF(HJ8="","",IF(HJ8="P",$IJ$3,$II$3))</f>
        <v/>
      </c>
      <c r="HK33" s="46" t="str">
        <f aca="false">IF(HK8="","",IF(HK8="P",$IJ$3,$II$3))</f>
        <v/>
      </c>
      <c r="HL33" s="46" t="str">
        <f aca="false">IF(HL8="","",IF(HL8="P",$IJ$3,$II$3))</f>
        <v/>
      </c>
      <c r="HM33" s="46" t="str">
        <f aca="false">IF(HM8="","",IF(HM8="P",$IJ$3,$II$3))</f>
        <v/>
      </c>
      <c r="HN33" s="46" t="str">
        <f aca="false">IF(HN8="","",IF(HN8="P",$IJ$3,$II$3))</f>
        <v/>
      </c>
      <c r="HO33" s="46" t="str">
        <f aca="false">IF(HO8="","",IF(HO8="P",$IJ$3,$II$3))</f>
        <v/>
      </c>
      <c r="HP33" s="46" t="str">
        <f aca="false">IF(HP8="","",IF(HP8="P",$IJ$3,$II$3))</f>
        <v/>
      </c>
      <c r="HQ33" s="46" t="str">
        <f aca="false">IF(HQ8="","",IF(HQ8="P",$IJ$3,$II$3))</f>
        <v/>
      </c>
      <c r="HR33" s="46" t="str">
        <f aca="false">IF(HR8="","",IF(HR8="P",$IJ$3,$II$3))</f>
        <v/>
      </c>
      <c r="HS33" s="46" t="str">
        <f aca="false">IF(HS8="","",IF(HS8="P",$IJ$3,$II$3))</f>
        <v/>
      </c>
      <c r="HT33" s="46" t="str">
        <f aca="false">IF(HT8="","",IF(HT8="P",$IJ$3,$II$3))</f>
        <v/>
      </c>
      <c r="HU33" s="46" t="str">
        <f aca="false">IF(HU8="","",IF(HU8="P",$IJ$3,$II$3))</f>
        <v/>
      </c>
      <c r="HV33" s="46" t="str">
        <f aca="false">IF(HV8="","",IF(HV8="P",$IJ$3,$II$3))</f>
        <v/>
      </c>
      <c r="HW33" s="46" t="str">
        <f aca="false">IF(HW8="","",IF(HW8="P",$IJ$3,$II$3))</f>
        <v/>
      </c>
      <c r="HX33" s="46" t="str">
        <f aca="false">IF(HX8="","",IF(HX8="P",$IJ$3,$II$3))</f>
        <v/>
      </c>
      <c r="HY33" s="46" t="str">
        <f aca="false">IF(HY8="","",IF(HY8="P",$IJ$3,$II$3))</f>
        <v/>
      </c>
      <c r="HZ33" s="46" t="str">
        <f aca="false">IF(HZ8="","",IF(HZ8="P",$IJ$3,$II$3))</f>
        <v/>
      </c>
      <c r="IA33" s="46" t="str">
        <f aca="false">IF(IA8="","",IF(IA8="P",$IJ$3,$II$3))</f>
        <v/>
      </c>
      <c r="IB33" s="46" t="str">
        <f aca="false">IF(IB8="","",IF(IB8="P",$IJ$3,$II$3))</f>
        <v/>
      </c>
      <c r="IC33" s="46" t="str">
        <f aca="false">IF(IC8="","",IF(IC8="P",$IJ$3,$II$3))</f>
        <v/>
      </c>
      <c r="ID33" s="46" t="str">
        <f aca="false">IF(ID8="","",IF(ID8="P",$IJ$3,$II$3))</f>
        <v/>
      </c>
      <c r="IE33" s="46" t="str">
        <f aca="false">IF(IE8="","",IF(IE8="P",$IJ$3,$II$3))</f>
        <v/>
      </c>
      <c r="IF33" s="46" t="str">
        <f aca="false">IF(IF8="","",IF(IF8="P",$IJ$3,$II$3))</f>
        <v/>
      </c>
      <c r="IG33" s="46" t="str">
        <f aca="false">IF(IG8="","",IF(IG8="P",$IJ$3,$II$3))</f>
        <v/>
      </c>
      <c r="IH33" s="46" t="str">
        <f aca="false">IF(IH8="","",IF(IH8="P",$IJ$3,$II$3))</f>
        <v/>
      </c>
      <c r="II33" s="46" t="str">
        <f aca="false">IF(II8="","",IF(II8="P",$IJ$3,$II$3))</f>
        <v/>
      </c>
      <c r="IJ33" s="46" t="str">
        <f aca="false">IF(IJ8="","",IF(IJ8="P",$IJ$3,$II$3))</f>
        <v/>
      </c>
      <c r="IK33" s="46" t="str">
        <f aca="false">IF(IK8="","",IF(IK8="P",$IJ$3,$II$3))</f>
        <v/>
      </c>
      <c r="IL33" s="46" t="str">
        <f aca="false">IF(IL8="","",IF(IL8="P",$IJ$3,$II$3))</f>
        <v/>
      </c>
      <c r="IM33" s="46" t="str">
        <f aca="false">IF(IM8="","",IF(IM8="P",$IJ$3,$II$3))</f>
        <v/>
      </c>
      <c r="IN33" s="46" t="str">
        <f aca="false">IF(IN8="","",IF(IN8="P",$IJ$3,$II$3))</f>
        <v/>
      </c>
      <c r="IO33" s="46" t="str">
        <f aca="false">IF(IO8="","",IF(IO8="P",$IJ$3,$II$3))</f>
        <v/>
      </c>
      <c r="IP33" s="46" t="str">
        <f aca="false">IF(IP8="","",IF(IP8="P",$IJ$3,$II$3))</f>
        <v/>
      </c>
      <c r="IQ33" s="46" t="str">
        <f aca="false">IF(IQ8="","",IF(IQ8="P",$IJ$3,$II$3))</f>
        <v/>
      </c>
      <c r="IR33" s="46" t="str">
        <f aca="false">IF(IR8="","",IF(IR8="P",$IJ$3,$II$3))</f>
        <v/>
      </c>
      <c r="IS33" s="46" t="str">
        <f aca="false">IF(IS8="","",IF(IS8="P",$IJ$3,$II$3))</f>
        <v/>
      </c>
      <c r="IT33" s="46" t="str">
        <f aca="false">IF(IT8="","",IF(IT8="P",$IJ$3,$II$3))</f>
        <v/>
      </c>
      <c r="IU33" s="46" t="str">
        <f aca="false">IF(IU8="","",IF(IU8="P",$IJ$3,$II$3))</f>
        <v/>
      </c>
      <c r="IV33" s="46" t="str">
        <f aca="false">IF(IV8="","",IF(IV8="P",$IJ$3,$II$3))</f>
        <v/>
      </c>
    </row>
    <row r="34" s="47" customFormat="true" ht="24.95" hidden="false" customHeight="true" outlineLevel="1" collapsed="false">
      <c r="A34" s="32" t="n">
        <v>3</v>
      </c>
      <c r="B34" s="46" t="str">
        <f aca="false">IF(B9="","",IF(B9="P",$IJ$3,$II$3))</f>
        <v>Ο</v>
      </c>
      <c r="C34" s="46" t="str">
        <f aca="false">IF(C9="","",IF(C9="P",$IJ$3,$II$3))</f>
        <v/>
      </c>
      <c r="D34" s="46" t="str">
        <f aca="false">IF(D9="","",IF(D9="P",$IJ$3,$II$3))</f>
        <v/>
      </c>
      <c r="E34" s="46" t="str">
        <f aca="false">IF(E9="","",IF(E9="P",$IJ$3,$II$3))</f>
        <v/>
      </c>
      <c r="F34" s="46" t="str">
        <f aca="false">IF(F9="","",IF(F9="P",$IJ$3,$II$3))</f>
        <v/>
      </c>
      <c r="G34" s="46" t="str">
        <f aca="false">IF(G9="","",IF(G9="P",$IJ$3,$II$3))</f>
        <v/>
      </c>
      <c r="H34" s="46" t="str">
        <f aca="false">IF(H9="","",IF(H9="P",$IJ$3,$II$3))</f>
        <v/>
      </c>
      <c r="I34" s="46" t="str">
        <f aca="false">IF(I9="","",IF(I9="P",$IJ$3,$II$3))</f>
        <v/>
      </c>
      <c r="J34" s="46" t="str">
        <f aca="false">IF(J9="","",IF(J9="P",$IJ$3,$II$3))</f>
        <v>Ο</v>
      </c>
      <c r="K34" s="46" t="str">
        <f aca="false">IF(K9="","",IF(K9="P",$IJ$3,$II$3))</f>
        <v/>
      </c>
      <c r="L34" s="46" t="str">
        <f aca="false">IF(L9="","",IF(L9="P",$IJ$3,$II$3))</f>
        <v/>
      </c>
      <c r="M34" s="46" t="str">
        <f aca="false">IF(M9="","",IF(M9="P",$IJ$3,$II$3))</f>
        <v>О</v>
      </c>
      <c r="N34" s="46" t="str">
        <f aca="false">IF(N9="","",IF(N9="P",$IJ$3,$II$3))</f>
        <v/>
      </c>
      <c r="O34" s="46" t="str">
        <f aca="false">IF(O9="","",IF(O9="P",$IJ$3,$II$3))</f>
        <v>О</v>
      </c>
      <c r="P34" s="46" t="str">
        <f aca="false">IF(P9="","",IF(P9="P",$IJ$3,$II$3))</f>
        <v/>
      </c>
      <c r="Q34" s="46" t="str">
        <f aca="false">IF(Q9="","",IF(Q9="P",$IJ$3,$II$3))</f>
        <v/>
      </c>
      <c r="R34" s="46" t="str">
        <f aca="false">IF(R9="","",IF(R9="P",$IJ$3,$II$3))</f>
        <v/>
      </c>
      <c r="S34" s="46" t="str">
        <f aca="false">IF(S9="","",IF(S9="P",$IJ$3,$II$3))</f>
        <v/>
      </c>
      <c r="T34" s="46" t="str">
        <f aca="false">IF(T9="","",IF(T9="P",$IJ$3,$II$3))</f>
        <v>Ο</v>
      </c>
      <c r="U34" s="46" t="str">
        <f aca="false">IF(U9="","",IF(U9="P",$IJ$3,$II$3))</f>
        <v>О</v>
      </c>
      <c r="V34" s="46" t="str">
        <f aca="false">IF(V9="","",IF(V9="P",$IJ$3,$II$3))</f>
        <v/>
      </c>
      <c r="W34" s="46" t="str">
        <f aca="false">IF(W9="","",IF(W9="P",$IJ$3,$II$3))</f>
        <v/>
      </c>
      <c r="X34" s="46" t="str">
        <f aca="false">IF(X9="","",IF(X9="P",$IJ$3,$II$3))</f>
        <v>Ο</v>
      </c>
      <c r="Y34" s="46" t="str">
        <f aca="false">IF(Y9="","",IF(Y9="P",$IJ$3,$II$3))</f>
        <v/>
      </c>
      <c r="Z34" s="46" t="str">
        <f aca="false">IF(Z9="","",IF(Z9="P",$IJ$3,$II$3))</f>
        <v/>
      </c>
      <c r="AA34" s="46" t="str">
        <f aca="false">IF(AA9="","",IF(AA9="P",$IJ$3,$II$3))</f>
        <v/>
      </c>
      <c r="AB34" s="46" t="str">
        <f aca="false">IF(AB9="","",IF(AB9="P",$IJ$3,$II$3))</f>
        <v/>
      </c>
      <c r="AC34" s="46" t="str">
        <f aca="false">IF(AC9="","",IF(AC9="P",$IJ$3,$II$3))</f>
        <v/>
      </c>
      <c r="AD34" s="46" t="str">
        <f aca="false">IF(AD9="","",IF(AD9="P",$IJ$3,$II$3))</f>
        <v/>
      </c>
      <c r="AE34" s="46" t="str">
        <f aca="false">IF(AE9="","",IF(AE9="P",$IJ$3,$II$3))</f>
        <v/>
      </c>
      <c r="AF34" s="46" t="str">
        <f aca="false">IF(AF9="","",IF(AF9="P",$IJ$3,$II$3))</f>
        <v/>
      </c>
      <c r="AG34" s="46" t="str">
        <f aca="false">IF(AG9="","",IF(AG9="P",$IJ$3,$II$3))</f>
        <v/>
      </c>
      <c r="AH34" s="46" t="str">
        <f aca="false">IF(AH9="","",IF(AH9="P",$IJ$3,$II$3))</f>
        <v/>
      </c>
      <c r="AI34" s="46" t="str">
        <f aca="false">IF(AI9="","",IF(AI9="P",$IJ$3,$II$3))</f>
        <v/>
      </c>
      <c r="AJ34" s="46" t="str">
        <f aca="false">IF(AJ9="","",IF(AJ9="P",$IJ$3,$II$3))</f>
        <v/>
      </c>
      <c r="AK34" s="46" t="str">
        <f aca="false">IF(AK9="","",IF(AK9="P",$IJ$3,$II$3))</f>
        <v/>
      </c>
      <c r="AL34" s="46" t="str">
        <f aca="false">IF(AL9="","",IF(AL9="P",$IJ$3,$II$3))</f>
        <v/>
      </c>
      <c r="AM34" s="46" t="str">
        <f aca="false">IF(AM9="","",IF(AM9="P",$IJ$3,$II$3))</f>
        <v/>
      </c>
      <c r="AN34" s="46" t="str">
        <f aca="false">IF(AN9="","",IF(AN9="P",$IJ$3,$II$3))</f>
        <v/>
      </c>
      <c r="AO34" s="46" t="str">
        <f aca="false">IF(AO9="","",IF(AO9="P",$IJ$3,$II$3))</f>
        <v/>
      </c>
      <c r="AP34" s="46" t="str">
        <f aca="false">IF(AP9="","",IF(AP9="P",$IJ$3,$II$3))</f>
        <v/>
      </c>
      <c r="AQ34" s="46" t="str">
        <f aca="false">IF(AQ9="","",IF(AQ9="P",$IJ$3,$II$3))</f>
        <v/>
      </c>
      <c r="AR34" s="46" t="str">
        <f aca="false">IF(AR9="","",IF(AR9="P",$IJ$3,$II$3))</f>
        <v/>
      </c>
      <c r="AS34" s="46" t="str">
        <f aca="false">IF(AS9="","",IF(AS9="P",$IJ$3,$II$3))</f>
        <v/>
      </c>
      <c r="AT34" s="46" t="str">
        <f aca="false">IF(AT9="","",IF(AT9="P",$IJ$3,$II$3))</f>
        <v/>
      </c>
      <c r="AU34" s="46" t="str">
        <f aca="false">IF(AU9="","",IF(AU9="P",$IJ$3,$II$3))</f>
        <v/>
      </c>
      <c r="AV34" s="46" t="str">
        <f aca="false">IF(AV9="","",IF(AV9="P",$IJ$3,$II$3))</f>
        <v/>
      </c>
      <c r="AW34" s="46" t="str">
        <f aca="false">IF(AW9="","",IF(AW9="P",$IJ$3,$II$3))</f>
        <v/>
      </c>
      <c r="AX34" s="46" t="str">
        <f aca="false">IF(AX9="","",IF(AX9="P",$IJ$3,$II$3))</f>
        <v/>
      </c>
      <c r="AY34" s="46" t="str">
        <f aca="false">IF(AY9="","",IF(AY9="P",$IJ$3,$II$3))</f>
        <v/>
      </c>
      <c r="AZ34" s="46" t="str">
        <f aca="false">IF(AZ9="","",IF(AZ9="P",$IJ$3,$II$3))</f>
        <v/>
      </c>
      <c r="BA34" s="46" t="str">
        <f aca="false">IF(BA9="","",IF(BA9="P",$IJ$3,$II$3))</f>
        <v/>
      </c>
      <c r="BB34" s="46" t="str">
        <f aca="false">IF(BB9="","",IF(BB9="P",$IJ$3,$II$3))</f>
        <v/>
      </c>
      <c r="BC34" s="46" t="str">
        <f aca="false">IF(BC9="","",IF(BC9="P",$IJ$3,$II$3))</f>
        <v/>
      </c>
      <c r="BD34" s="46" t="str">
        <f aca="false">IF(BD9="","",IF(BD9="P",$IJ$3,$II$3))</f>
        <v/>
      </c>
      <c r="BE34" s="46" t="str">
        <f aca="false">IF(BE9="","",IF(BE9="P",$IJ$3,$II$3))</f>
        <v/>
      </c>
      <c r="BF34" s="46" t="str">
        <f aca="false">IF(BF9="","",IF(BF9="P",$IJ$3,$II$3))</f>
        <v/>
      </c>
      <c r="BG34" s="46" t="str">
        <f aca="false">IF(BG9="","",IF(BG9="P",$IJ$3,$II$3))</f>
        <v/>
      </c>
      <c r="BH34" s="46" t="str">
        <f aca="false">IF(BH9="","",IF(BH9="P",$IJ$3,$II$3))</f>
        <v/>
      </c>
      <c r="BI34" s="46" t="str">
        <f aca="false">IF(BI9="","",IF(BI9="P",$IJ$3,$II$3))</f>
        <v/>
      </c>
      <c r="BJ34" s="46" t="str">
        <f aca="false">IF(BJ9="","",IF(BJ9="P",$IJ$3,$II$3))</f>
        <v/>
      </c>
      <c r="BK34" s="46" t="str">
        <f aca="false">IF(BK9="","",IF(BK9="P",$IJ$3,$II$3))</f>
        <v/>
      </c>
      <c r="BL34" s="46" t="str">
        <f aca="false">IF(BL9="","",IF(BL9="P",$IJ$3,$II$3))</f>
        <v/>
      </c>
      <c r="BM34" s="46" t="str">
        <f aca="false">IF(BM9="","",IF(BM9="P",$IJ$3,$II$3))</f>
        <v/>
      </c>
      <c r="BN34" s="46" t="str">
        <f aca="false">IF(BN9="","",IF(BN9="P",$IJ$3,$II$3))</f>
        <v/>
      </c>
      <c r="BO34" s="46" t="str">
        <f aca="false">IF(BO9="","",IF(BO9="P",$IJ$3,$II$3))</f>
        <v/>
      </c>
      <c r="BP34" s="46" t="str">
        <f aca="false">IF(BP9="","",IF(BP9="P",$IJ$3,$II$3))</f>
        <v/>
      </c>
      <c r="BQ34" s="46" t="str">
        <f aca="false">IF(BQ9="","",IF(BQ9="P",$IJ$3,$II$3))</f>
        <v/>
      </c>
      <c r="BR34" s="46" t="str">
        <f aca="false">IF(BR9="","",IF(BR9="P",$IJ$3,$II$3))</f>
        <v/>
      </c>
      <c r="BS34" s="46" t="str">
        <f aca="false">IF(BS9="","",IF(BS9="P",$IJ$3,$II$3))</f>
        <v/>
      </c>
      <c r="BT34" s="46" t="str">
        <f aca="false">IF(BT9="","",IF(BT9="P",$IJ$3,$II$3))</f>
        <v/>
      </c>
      <c r="BU34" s="46" t="str">
        <f aca="false">IF(BU9="","",IF(BU9="P",$IJ$3,$II$3))</f>
        <v/>
      </c>
      <c r="BV34" s="46" t="str">
        <f aca="false">IF(BV9="","",IF(BV9="P",$IJ$3,$II$3))</f>
        <v/>
      </c>
      <c r="BW34" s="46" t="str">
        <f aca="false">IF(BW9="","",IF(BW9="P",$IJ$3,$II$3))</f>
        <v/>
      </c>
      <c r="BX34" s="46" t="str">
        <f aca="false">IF(BX9="","",IF(BX9="P",$IJ$3,$II$3))</f>
        <v/>
      </c>
      <c r="BY34" s="46" t="str">
        <f aca="false">IF(BY9="","",IF(BY9="P",$IJ$3,$II$3))</f>
        <v/>
      </c>
      <c r="BZ34" s="46" t="str">
        <f aca="false">IF(BZ9="","",IF(BZ9="P",$IJ$3,$II$3))</f>
        <v/>
      </c>
      <c r="CA34" s="46" t="str">
        <f aca="false">IF(CA9="","",IF(CA9="P",$IJ$3,$II$3))</f>
        <v/>
      </c>
      <c r="CB34" s="46" t="str">
        <f aca="false">IF(CB9="","",IF(CB9="P",$IJ$3,$II$3))</f>
        <v/>
      </c>
      <c r="CC34" s="46" t="str">
        <f aca="false">IF(CC9="","",IF(CC9="P",$IJ$3,$II$3))</f>
        <v/>
      </c>
      <c r="CD34" s="46" t="str">
        <f aca="false">IF(CD9="","",IF(CD9="P",$IJ$3,$II$3))</f>
        <v/>
      </c>
      <c r="CE34" s="46" t="str">
        <f aca="false">IF(CE9="","",IF(CE9="P",$IJ$3,$II$3))</f>
        <v/>
      </c>
      <c r="CF34" s="46" t="str">
        <f aca="false">IF(CF9="","",IF(CF9="P",$IJ$3,$II$3))</f>
        <v/>
      </c>
      <c r="CG34" s="46" t="str">
        <f aca="false">IF(CG9="","",IF(CG9="P",$IJ$3,$II$3))</f>
        <v/>
      </c>
      <c r="CH34" s="46" t="str">
        <f aca="false">IF(CH9="","",IF(CH9="P",$IJ$3,$II$3))</f>
        <v/>
      </c>
      <c r="CI34" s="46" t="str">
        <f aca="false">IF(CI9="","",IF(CI9="P",$IJ$3,$II$3))</f>
        <v/>
      </c>
      <c r="CJ34" s="46" t="str">
        <f aca="false">IF(CJ9="","",IF(CJ9="P",$IJ$3,$II$3))</f>
        <v/>
      </c>
      <c r="CK34" s="46" t="str">
        <f aca="false">IF(CK9="","",IF(CK9="P",$IJ$3,$II$3))</f>
        <v/>
      </c>
      <c r="CL34" s="46" t="str">
        <f aca="false">IF(CL9="","",IF(CL9="P",$IJ$3,$II$3))</f>
        <v/>
      </c>
      <c r="CM34" s="46" t="str">
        <f aca="false">IF(CM9="","",IF(CM9="P",$IJ$3,$II$3))</f>
        <v/>
      </c>
      <c r="CN34" s="46" t="str">
        <f aca="false">IF(CN9="","",IF(CN9="P",$IJ$3,$II$3))</f>
        <v/>
      </c>
      <c r="CO34" s="46" t="str">
        <f aca="false">IF(CO9="","",IF(CO9="P",$IJ$3,$II$3))</f>
        <v/>
      </c>
      <c r="CP34" s="46" t="str">
        <f aca="false">IF(CP9="","",IF(CP9="P",$IJ$3,$II$3))</f>
        <v/>
      </c>
      <c r="CQ34" s="46" t="str">
        <f aca="false">IF(CQ9="","",IF(CQ9="P",$IJ$3,$II$3))</f>
        <v/>
      </c>
      <c r="CR34" s="46" t="str">
        <f aca="false">IF(CR9="","",IF(CR9="P",$IJ$3,$II$3))</f>
        <v/>
      </c>
      <c r="CS34" s="46" t="str">
        <f aca="false">IF(CS9="","",IF(CS9="P",$IJ$3,$II$3))</f>
        <v/>
      </c>
      <c r="CT34" s="46" t="str">
        <f aca="false">IF(CT9="","",IF(CT9="P",$IJ$3,$II$3))</f>
        <v/>
      </c>
      <c r="CU34" s="46" t="str">
        <f aca="false">IF(CU9="","",IF(CU9="P",$IJ$3,$II$3))</f>
        <v/>
      </c>
      <c r="CV34" s="46" t="str">
        <f aca="false">IF(CV9="","",IF(CV9="P",$IJ$3,$II$3))</f>
        <v/>
      </c>
      <c r="CW34" s="46" t="str">
        <f aca="false">IF(CW9="","",IF(CW9="P",$IJ$3,$II$3))</f>
        <v/>
      </c>
      <c r="CX34" s="46" t="str">
        <f aca="false">IF(CX9="","",IF(CX9="P",$IJ$3,$II$3))</f>
        <v/>
      </c>
      <c r="CY34" s="46" t="str">
        <f aca="false">IF(CY9="","",IF(CY9="P",$IJ$3,$II$3))</f>
        <v/>
      </c>
      <c r="CZ34" s="46" t="str">
        <f aca="false">IF(CZ9="","",IF(CZ9="P",$IJ$3,$II$3))</f>
        <v/>
      </c>
      <c r="DA34" s="46" t="str">
        <f aca="false">IF(DA9="","",IF(DA9="P",$IJ$3,$II$3))</f>
        <v/>
      </c>
      <c r="DB34" s="46" t="str">
        <f aca="false">IF(DB9="","",IF(DB9="P",$IJ$3,$II$3))</f>
        <v/>
      </c>
      <c r="DC34" s="46" t="str">
        <f aca="false">IF(DC9="","",IF(DC9="P",$IJ$3,$II$3))</f>
        <v/>
      </c>
      <c r="DD34" s="46" t="str">
        <f aca="false">IF(DD9="","",IF(DD9="P",$IJ$3,$II$3))</f>
        <v/>
      </c>
      <c r="DE34" s="46" t="str">
        <f aca="false">IF(DE9="","",IF(DE9="P",$IJ$3,$II$3))</f>
        <v/>
      </c>
      <c r="DF34" s="46" t="str">
        <f aca="false">IF(DF9="","",IF(DF9="P",$IJ$3,$II$3))</f>
        <v/>
      </c>
      <c r="DG34" s="46" t="str">
        <f aca="false">IF(DG9="","",IF(DG9="P",$IJ$3,$II$3))</f>
        <v/>
      </c>
      <c r="DH34" s="46" t="str">
        <f aca="false">IF(DH9="","",IF(DH9="P",$IJ$3,$II$3))</f>
        <v/>
      </c>
      <c r="DI34" s="46" t="str">
        <f aca="false">IF(DI9="","",IF(DI9="P",$IJ$3,$II$3))</f>
        <v/>
      </c>
      <c r="DJ34" s="46" t="str">
        <f aca="false">IF(DJ9="","",IF(DJ9="P",$IJ$3,$II$3))</f>
        <v/>
      </c>
      <c r="DK34" s="46" t="str">
        <f aca="false">IF(DK9="","",IF(DK9="P",$IJ$3,$II$3))</f>
        <v/>
      </c>
      <c r="DL34" s="46" t="str">
        <f aca="false">IF(DL9="","",IF(DL9="P",$IJ$3,$II$3))</f>
        <v/>
      </c>
      <c r="DM34" s="46" t="str">
        <f aca="false">IF(DM9="","",IF(DM9="P",$IJ$3,$II$3))</f>
        <v/>
      </c>
      <c r="DN34" s="46" t="str">
        <f aca="false">IF(DN9="","",IF(DN9="P",$IJ$3,$II$3))</f>
        <v/>
      </c>
      <c r="DO34" s="46" t="str">
        <f aca="false">IF(DO9="","",IF(DO9="P",$IJ$3,$II$3))</f>
        <v/>
      </c>
      <c r="DP34" s="46" t="str">
        <f aca="false">IF(DP9="","",IF(DP9="P",$IJ$3,$II$3))</f>
        <v/>
      </c>
      <c r="DQ34" s="46" t="str">
        <f aca="false">IF(DQ9="","",IF(DQ9="P",$IJ$3,$II$3))</f>
        <v/>
      </c>
      <c r="DR34" s="46" t="str">
        <f aca="false">IF(DR9="","",IF(DR9="P",$IJ$3,$II$3))</f>
        <v/>
      </c>
      <c r="DS34" s="46" t="str">
        <f aca="false">IF(DS9="","",IF(DS9="P",$IJ$3,$II$3))</f>
        <v/>
      </c>
      <c r="DT34" s="46" t="str">
        <f aca="false">IF(DT9="","",IF(DT9="P",$IJ$3,$II$3))</f>
        <v/>
      </c>
      <c r="DU34" s="46" t="str">
        <f aca="false">IF(DU9="","",IF(DU9="P",$IJ$3,$II$3))</f>
        <v/>
      </c>
      <c r="DV34" s="46" t="str">
        <f aca="false">IF(DV9="","",IF(DV9="P",$IJ$3,$II$3))</f>
        <v/>
      </c>
      <c r="DW34" s="46" t="str">
        <f aca="false">IF(DW9="","",IF(DW9="P",$IJ$3,$II$3))</f>
        <v/>
      </c>
      <c r="DX34" s="46" t="str">
        <f aca="false">IF(DX9="","",IF(DX9="P",$IJ$3,$II$3))</f>
        <v/>
      </c>
      <c r="DY34" s="46" t="str">
        <f aca="false">IF(DY9="","",IF(DY9="P",$IJ$3,$II$3))</f>
        <v/>
      </c>
      <c r="DZ34" s="46" t="str">
        <f aca="false">IF(DZ9="","",IF(DZ9="P",$IJ$3,$II$3))</f>
        <v/>
      </c>
      <c r="EA34" s="46" t="str">
        <f aca="false">IF(EA9="","",IF(EA9="P",$IJ$3,$II$3))</f>
        <v/>
      </c>
      <c r="EB34" s="46" t="str">
        <f aca="false">IF(EB9="","",IF(EB9="P",$IJ$3,$II$3))</f>
        <v/>
      </c>
      <c r="EC34" s="46" t="str">
        <f aca="false">IF(EC9="","",IF(EC9="P",$IJ$3,$II$3))</f>
        <v/>
      </c>
      <c r="ED34" s="46" t="str">
        <f aca="false">IF(ED9="","",IF(ED9="P",$IJ$3,$II$3))</f>
        <v/>
      </c>
      <c r="EE34" s="46" t="str">
        <f aca="false">IF(EE9="","",IF(EE9="P",$IJ$3,$II$3))</f>
        <v/>
      </c>
      <c r="EF34" s="46" t="str">
        <f aca="false">IF(EF9="","",IF(EF9="P",$IJ$3,$II$3))</f>
        <v/>
      </c>
      <c r="EG34" s="46" t="str">
        <f aca="false">IF(EG9="","",IF(EG9="P",$IJ$3,$II$3))</f>
        <v/>
      </c>
      <c r="EH34" s="46" t="str">
        <f aca="false">IF(EH9="","",IF(EH9="P",$IJ$3,$II$3))</f>
        <v/>
      </c>
      <c r="EI34" s="46" t="str">
        <f aca="false">IF(EI9="","",IF(EI9="P",$IJ$3,$II$3))</f>
        <v/>
      </c>
      <c r="EJ34" s="46" t="str">
        <f aca="false">IF(EJ9="","",IF(EJ9="P",$IJ$3,$II$3))</f>
        <v/>
      </c>
      <c r="EK34" s="46" t="str">
        <f aca="false">IF(EK9="","",IF(EK9="P",$IJ$3,$II$3))</f>
        <v/>
      </c>
      <c r="EL34" s="46" t="str">
        <f aca="false">IF(EL9="","",IF(EL9="P",$IJ$3,$II$3))</f>
        <v/>
      </c>
      <c r="EM34" s="46" t="str">
        <f aca="false">IF(EM9="","",IF(EM9="P",$IJ$3,$II$3))</f>
        <v/>
      </c>
      <c r="EN34" s="46" t="str">
        <f aca="false">IF(EN9="","",IF(EN9="P",$IJ$3,$II$3))</f>
        <v/>
      </c>
      <c r="EO34" s="46" t="str">
        <f aca="false">IF(EO9="","",IF(EO9="P",$IJ$3,$II$3))</f>
        <v/>
      </c>
      <c r="EP34" s="46" t="str">
        <f aca="false">IF(EP9="","",IF(EP9="P",$IJ$3,$II$3))</f>
        <v/>
      </c>
      <c r="EQ34" s="46" t="str">
        <f aca="false">IF(EQ9="","",IF(EQ9="P",$IJ$3,$II$3))</f>
        <v/>
      </c>
      <c r="ER34" s="46" t="str">
        <f aca="false">IF(ER9="","",IF(ER9="P",$IJ$3,$II$3))</f>
        <v/>
      </c>
      <c r="ES34" s="46" t="str">
        <f aca="false">IF(ES9="","",IF(ES9="P",$IJ$3,$II$3))</f>
        <v/>
      </c>
      <c r="ET34" s="46" t="str">
        <f aca="false">IF(ET9="","",IF(ET9="P",$IJ$3,$II$3))</f>
        <v/>
      </c>
      <c r="EU34" s="46" t="str">
        <f aca="false">IF(EU9="","",IF(EU9="P",$IJ$3,$II$3))</f>
        <v/>
      </c>
      <c r="EV34" s="46" t="str">
        <f aca="false">IF(EV9="","",IF(EV9="P",$IJ$3,$II$3))</f>
        <v/>
      </c>
      <c r="EW34" s="46" t="str">
        <f aca="false">IF(EW9="","",IF(EW9="P",$IJ$3,$II$3))</f>
        <v/>
      </c>
      <c r="EX34" s="46" t="str">
        <f aca="false">IF(EX9="","",IF(EX9="P",$IJ$3,$II$3))</f>
        <v/>
      </c>
      <c r="EY34" s="46" t="str">
        <f aca="false">IF(EY9="","",IF(EY9="P",$IJ$3,$II$3))</f>
        <v/>
      </c>
      <c r="EZ34" s="46" t="str">
        <f aca="false">IF(EZ9="","",IF(EZ9="P",$IJ$3,$II$3))</f>
        <v/>
      </c>
      <c r="FA34" s="46" t="str">
        <f aca="false">IF(FA9="","",IF(FA9="P",$IJ$3,$II$3))</f>
        <v/>
      </c>
      <c r="FB34" s="46" t="str">
        <f aca="false">IF(FB9="","",IF(FB9="P",$IJ$3,$II$3))</f>
        <v/>
      </c>
      <c r="FC34" s="46" t="str">
        <f aca="false">IF(FC9="","",IF(FC9="P",$IJ$3,$II$3))</f>
        <v/>
      </c>
      <c r="FD34" s="46" t="str">
        <f aca="false">IF(FD9="","",IF(FD9="P",$IJ$3,$II$3))</f>
        <v/>
      </c>
      <c r="FE34" s="46" t="str">
        <f aca="false">IF(FE9="","",IF(FE9="P",$IJ$3,$II$3))</f>
        <v/>
      </c>
      <c r="FF34" s="46" t="str">
        <f aca="false">IF(FF9="","",IF(FF9="P",$IJ$3,$II$3))</f>
        <v/>
      </c>
      <c r="FG34" s="46" t="str">
        <f aca="false">IF(FG9="","",IF(FG9="P",$IJ$3,$II$3))</f>
        <v/>
      </c>
      <c r="FH34" s="46" t="str">
        <f aca="false">IF(FH9="","",IF(FH9="P",$IJ$3,$II$3))</f>
        <v/>
      </c>
      <c r="FI34" s="46" t="str">
        <f aca="false">IF(FI9="","",IF(FI9="P",$IJ$3,$II$3))</f>
        <v/>
      </c>
      <c r="FJ34" s="46" t="str">
        <f aca="false">IF(FJ9="","",IF(FJ9="P",$IJ$3,$II$3))</f>
        <v/>
      </c>
      <c r="FK34" s="46" t="str">
        <f aca="false">IF(FK9="","",IF(FK9="P",$IJ$3,$II$3))</f>
        <v/>
      </c>
      <c r="FL34" s="46" t="str">
        <f aca="false">IF(FL9="","",IF(FL9="P",$IJ$3,$II$3))</f>
        <v/>
      </c>
      <c r="FM34" s="46" t="str">
        <f aca="false">IF(FM9="","",IF(FM9="P",$IJ$3,$II$3))</f>
        <v/>
      </c>
      <c r="FN34" s="46" t="str">
        <f aca="false">IF(FN9="","",IF(FN9="P",$IJ$3,$II$3))</f>
        <v/>
      </c>
      <c r="FO34" s="46" t="str">
        <f aca="false">IF(FO9="","",IF(FO9="P",$IJ$3,$II$3))</f>
        <v/>
      </c>
      <c r="FP34" s="46" t="str">
        <f aca="false">IF(FP9="","",IF(FP9="P",$IJ$3,$II$3))</f>
        <v/>
      </c>
      <c r="FQ34" s="46" t="str">
        <f aca="false">IF(FQ9="","",IF(FQ9="P",$IJ$3,$II$3))</f>
        <v/>
      </c>
      <c r="FR34" s="46" t="str">
        <f aca="false">IF(FR9="","",IF(FR9="P",$IJ$3,$II$3))</f>
        <v/>
      </c>
      <c r="FS34" s="46" t="str">
        <f aca="false">IF(FS9="","",IF(FS9="P",$IJ$3,$II$3))</f>
        <v/>
      </c>
      <c r="FT34" s="46" t="str">
        <f aca="false">IF(FT9="","",IF(FT9="P",$IJ$3,$II$3))</f>
        <v/>
      </c>
      <c r="FU34" s="46" t="str">
        <f aca="false">IF(FU9="","",IF(FU9="P",$IJ$3,$II$3))</f>
        <v/>
      </c>
      <c r="FV34" s="46" t="str">
        <f aca="false">IF(FV9="","",IF(FV9="P",$IJ$3,$II$3))</f>
        <v/>
      </c>
      <c r="FW34" s="46" t="str">
        <f aca="false">IF(FW9="","",IF(FW9="P",$IJ$3,$II$3))</f>
        <v/>
      </c>
      <c r="FX34" s="46" t="str">
        <f aca="false">IF(FX9="","",IF(FX9="P",$IJ$3,$II$3))</f>
        <v/>
      </c>
      <c r="FY34" s="46" t="str">
        <f aca="false">IF(FY9="","",IF(FY9="P",$IJ$3,$II$3))</f>
        <v/>
      </c>
      <c r="FZ34" s="46" t="str">
        <f aca="false">IF(FZ9="","",IF(FZ9="P",$IJ$3,$II$3))</f>
        <v/>
      </c>
      <c r="GA34" s="46" t="str">
        <f aca="false">IF(GA9="","",IF(GA9="P",$IJ$3,$II$3))</f>
        <v/>
      </c>
      <c r="GB34" s="46" t="str">
        <f aca="false">IF(GB9="","",IF(GB9="P",$IJ$3,$II$3))</f>
        <v/>
      </c>
      <c r="GC34" s="46" t="str">
        <f aca="false">IF(GC9="","",IF(GC9="P",$IJ$3,$II$3))</f>
        <v/>
      </c>
      <c r="GD34" s="46" t="str">
        <f aca="false">IF(GD9="","",IF(GD9="P",$IJ$3,$II$3))</f>
        <v/>
      </c>
      <c r="GE34" s="46" t="str">
        <f aca="false">IF(GE9="","",IF(GE9="P",$IJ$3,$II$3))</f>
        <v/>
      </c>
      <c r="GF34" s="46" t="str">
        <f aca="false">IF(GF9="","",IF(GF9="P",$IJ$3,$II$3))</f>
        <v/>
      </c>
      <c r="GG34" s="46" t="str">
        <f aca="false">IF(GG9="","",IF(GG9="P",$IJ$3,$II$3))</f>
        <v/>
      </c>
      <c r="GH34" s="46" t="str">
        <f aca="false">IF(GH9="","",IF(GH9="P",$IJ$3,$II$3))</f>
        <v/>
      </c>
      <c r="GI34" s="46" t="str">
        <f aca="false">IF(GI9="","",IF(GI9="P",$IJ$3,$II$3))</f>
        <v/>
      </c>
      <c r="GJ34" s="46" t="str">
        <f aca="false">IF(GJ9="","",IF(GJ9="P",$IJ$3,$II$3))</f>
        <v/>
      </c>
      <c r="GK34" s="46" t="str">
        <f aca="false">IF(GK9="","",IF(GK9="P",$IJ$3,$II$3))</f>
        <v/>
      </c>
      <c r="GL34" s="46" t="str">
        <f aca="false">IF(GL9="","",IF(GL9="P",$IJ$3,$II$3))</f>
        <v/>
      </c>
      <c r="GM34" s="46" t="str">
        <f aca="false">IF(GM9="","",IF(GM9="P",$IJ$3,$II$3))</f>
        <v/>
      </c>
      <c r="GN34" s="46" t="str">
        <f aca="false">IF(GN9="","",IF(GN9="P",$IJ$3,$II$3))</f>
        <v/>
      </c>
      <c r="GO34" s="46" t="str">
        <f aca="false">IF(GO9="","",IF(GO9="P",$IJ$3,$II$3))</f>
        <v/>
      </c>
      <c r="GP34" s="46" t="str">
        <f aca="false">IF(GP9="","",IF(GP9="P",$IJ$3,$II$3))</f>
        <v/>
      </c>
      <c r="GQ34" s="46" t="str">
        <f aca="false">IF(GQ9="","",IF(GQ9="P",$IJ$3,$II$3))</f>
        <v/>
      </c>
      <c r="GR34" s="46" t="str">
        <f aca="false">IF(GR9="","",IF(GR9="P",$IJ$3,$II$3))</f>
        <v/>
      </c>
      <c r="GS34" s="46" t="str">
        <f aca="false">IF(GS9="","",IF(GS9="P",$IJ$3,$II$3))</f>
        <v/>
      </c>
      <c r="GT34" s="46" t="str">
        <f aca="false">IF(GT9="","",IF(GT9="P",$IJ$3,$II$3))</f>
        <v/>
      </c>
      <c r="GU34" s="46" t="str">
        <f aca="false">IF(GU9="","",IF(GU9="P",$IJ$3,$II$3))</f>
        <v/>
      </c>
      <c r="GV34" s="46" t="str">
        <f aca="false">IF(GV9="","",IF(GV9="P",$IJ$3,$II$3))</f>
        <v/>
      </c>
      <c r="GW34" s="46" t="str">
        <f aca="false">IF(GW9="","",IF(GW9="P",$IJ$3,$II$3))</f>
        <v/>
      </c>
      <c r="GX34" s="46" t="str">
        <f aca="false">IF(GX9="","",IF(GX9="P",$IJ$3,$II$3))</f>
        <v/>
      </c>
      <c r="GY34" s="46" t="str">
        <f aca="false">IF(GY9="","",IF(GY9="P",$IJ$3,$II$3))</f>
        <v/>
      </c>
      <c r="GZ34" s="46" t="str">
        <f aca="false">IF(GZ9="","",IF(GZ9="P",$IJ$3,$II$3))</f>
        <v/>
      </c>
      <c r="HA34" s="46" t="str">
        <f aca="false">IF(HA9="","",IF(HA9="P",$IJ$3,$II$3))</f>
        <v/>
      </c>
      <c r="HB34" s="46" t="str">
        <f aca="false">IF(HB9="","",IF(HB9="P",$IJ$3,$II$3))</f>
        <v/>
      </c>
      <c r="HC34" s="46" t="str">
        <f aca="false">IF(HC9="","",IF(HC9="P",$IJ$3,$II$3))</f>
        <v/>
      </c>
      <c r="HD34" s="46" t="str">
        <f aca="false">IF(HD9="","",IF(HD9="P",$IJ$3,$II$3))</f>
        <v/>
      </c>
      <c r="HE34" s="46" t="str">
        <f aca="false">IF(HE9="","",IF(HE9="P",$IJ$3,$II$3))</f>
        <v/>
      </c>
      <c r="HF34" s="46" t="str">
        <f aca="false">IF(HF9="","",IF(HF9="P",$IJ$3,$II$3))</f>
        <v/>
      </c>
      <c r="HG34" s="46" t="str">
        <f aca="false">IF(HG9="","",IF(HG9="P",$IJ$3,$II$3))</f>
        <v/>
      </c>
      <c r="HH34" s="46" t="str">
        <f aca="false">IF(HH9="","",IF(HH9="P",$IJ$3,$II$3))</f>
        <v/>
      </c>
      <c r="HI34" s="46" t="str">
        <f aca="false">IF(HI9="","",IF(HI9="P",$IJ$3,$II$3))</f>
        <v/>
      </c>
      <c r="HJ34" s="46" t="str">
        <f aca="false">IF(HJ9="","",IF(HJ9="P",$IJ$3,$II$3))</f>
        <v/>
      </c>
      <c r="HK34" s="46" t="str">
        <f aca="false">IF(HK9="","",IF(HK9="P",$IJ$3,$II$3))</f>
        <v/>
      </c>
      <c r="HL34" s="46" t="str">
        <f aca="false">IF(HL9="","",IF(HL9="P",$IJ$3,$II$3))</f>
        <v/>
      </c>
      <c r="HM34" s="46" t="str">
        <f aca="false">IF(HM9="","",IF(HM9="P",$IJ$3,$II$3))</f>
        <v/>
      </c>
      <c r="HN34" s="46" t="str">
        <f aca="false">IF(HN9="","",IF(HN9="P",$IJ$3,$II$3))</f>
        <v/>
      </c>
      <c r="HO34" s="46" t="str">
        <f aca="false">IF(HO9="","",IF(HO9="P",$IJ$3,$II$3))</f>
        <v/>
      </c>
      <c r="HP34" s="46" t="str">
        <f aca="false">IF(HP9="","",IF(HP9="P",$IJ$3,$II$3))</f>
        <v/>
      </c>
      <c r="HQ34" s="46" t="str">
        <f aca="false">IF(HQ9="","",IF(HQ9="P",$IJ$3,$II$3))</f>
        <v/>
      </c>
      <c r="HR34" s="46" t="str">
        <f aca="false">IF(HR9="","",IF(HR9="P",$IJ$3,$II$3))</f>
        <v/>
      </c>
      <c r="HS34" s="46" t="str">
        <f aca="false">IF(HS9="","",IF(HS9="P",$IJ$3,$II$3))</f>
        <v/>
      </c>
      <c r="HT34" s="46" t="str">
        <f aca="false">IF(HT9="","",IF(HT9="P",$IJ$3,$II$3))</f>
        <v/>
      </c>
      <c r="HU34" s="46" t="str">
        <f aca="false">IF(HU9="","",IF(HU9="P",$IJ$3,$II$3))</f>
        <v/>
      </c>
      <c r="HV34" s="46" t="str">
        <f aca="false">IF(HV9="","",IF(HV9="P",$IJ$3,$II$3))</f>
        <v/>
      </c>
      <c r="HW34" s="46" t="str">
        <f aca="false">IF(HW9="","",IF(HW9="P",$IJ$3,$II$3))</f>
        <v/>
      </c>
      <c r="HX34" s="46" t="str">
        <f aca="false">IF(HX9="","",IF(HX9="P",$IJ$3,$II$3))</f>
        <v/>
      </c>
      <c r="HY34" s="46" t="str">
        <f aca="false">IF(HY9="","",IF(HY9="P",$IJ$3,$II$3))</f>
        <v/>
      </c>
      <c r="HZ34" s="46" t="str">
        <f aca="false">IF(HZ9="","",IF(HZ9="P",$IJ$3,$II$3))</f>
        <v/>
      </c>
      <c r="IA34" s="46" t="str">
        <f aca="false">IF(IA9="","",IF(IA9="P",$IJ$3,$II$3))</f>
        <v/>
      </c>
      <c r="IB34" s="46" t="str">
        <f aca="false">IF(IB9="","",IF(IB9="P",$IJ$3,$II$3))</f>
        <v/>
      </c>
      <c r="IC34" s="46" t="str">
        <f aca="false">IF(IC9="","",IF(IC9="P",$IJ$3,$II$3))</f>
        <v/>
      </c>
      <c r="ID34" s="46" t="str">
        <f aca="false">IF(ID9="","",IF(ID9="P",$IJ$3,$II$3))</f>
        <v/>
      </c>
      <c r="IE34" s="46" t="str">
        <f aca="false">IF(IE9="","",IF(IE9="P",$IJ$3,$II$3))</f>
        <v/>
      </c>
      <c r="IF34" s="46" t="str">
        <f aca="false">IF(IF9="","",IF(IF9="P",$IJ$3,$II$3))</f>
        <v/>
      </c>
      <c r="IG34" s="46" t="str">
        <f aca="false">IF(IG9="","",IF(IG9="P",$IJ$3,$II$3))</f>
        <v/>
      </c>
      <c r="IH34" s="46" t="str">
        <f aca="false">IF(IH9="","",IF(IH9="P",$IJ$3,$II$3))</f>
        <v/>
      </c>
      <c r="II34" s="46" t="str">
        <f aca="false">IF(II9="","",IF(II9="P",$IJ$3,$II$3))</f>
        <v/>
      </c>
      <c r="IJ34" s="46" t="str">
        <f aca="false">IF(IJ9="","",IF(IJ9="P",$IJ$3,$II$3))</f>
        <v/>
      </c>
      <c r="IK34" s="46" t="str">
        <f aca="false">IF(IK9="","",IF(IK9="P",$IJ$3,$II$3))</f>
        <v/>
      </c>
      <c r="IL34" s="46" t="str">
        <f aca="false">IF(IL9="","",IF(IL9="P",$IJ$3,$II$3))</f>
        <v/>
      </c>
      <c r="IM34" s="46" t="str">
        <f aca="false">IF(IM9="","",IF(IM9="P",$IJ$3,$II$3))</f>
        <v/>
      </c>
      <c r="IN34" s="46" t="str">
        <f aca="false">IF(IN9="","",IF(IN9="P",$IJ$3,$II$3))</f>
        <v/>
      </c>
      <c r="IO34" s="46" t="str">
        <f aca="false">IF(IO9="","",IF(IO9="P",$IJ$3,$II$3))</f>
        <v/>
      </c>
      <c r="IP34" s="46" t="str">
        <f aca="false">IF(IP9="","",IF(IP9="P",$IJ$3,$II$3))</f>
        <v/>
      </c>
      <c r="IQ34" s="46" t="str">
        <f aca="false">IF(IQ9="","",IF(IQ9="P",$IJ$3,$II$3))</f>
        <v/>
      </c>
      <c r="IR34" s="46" t="str">
        <f aca="false">IF(IR9="","",IF(IR9="P",$IJ$3,$II$3))</f>
        <v/>
      </c>
      <c r="IS34" s="46" t="str">
        <f aca="false">IF(IS9="","",IF(IS9="P",$IJ$3,$II$3))</f>
        <v/>
      </c>
      <c r="IT34" s="46" t="str">
        <f aca="false">IF(IT9="","",IF(IT9="P",$IJ$3,$II$3))</f>
        <v/>
      </c>
      <c r="IU34" s="46" t="str">
        <f aca="false">IF(IU9="","",IF(IU9="P",$IJ$3,$II$3))</f>
        <v/>
      </c>
      <c r="IV34" s="46" t="str">
        <f aca="false">IF(IV9="","",IF(IV9="P",$IJ$3,$II$3))</f>
        <v/>
      </c>
    </row>
    <row r="35" s="47" customFormat="true" ht="24.95" hidden="false" customHeight="true" outlineLevel="1" collapsed="false">
      <c r="A35" s="32" t="n">
        <v>4</v>
      </c>
      <c r="B35" s="46" t="str">
        <f aca="false">IF(B10="","",IF(B10="P",$IJ$3,$II$3))</f>
        <v>Ο</v>
      </c>
      <c r="C35" s="46" t="str">
        <f aca="false">IF(C10="","",IF(C10="P",$IJ$3,$II$3))</f>
        <v/>
      </c>
      <c r="D35" s="46" t="str">
        <f aca="false">IF(D10="","",IF(D10="P",$IJ$3,$II$3))</f>
        <v/>
      </c>
      <c r="E35" s="46" t="str">
        <f aca="false">IF(E10="","",IF(E10="P",$IJ$3,$II$3))</f>
        <v/>
      </c>
      <c r="F35" s="46" t="str">
        <f aca="false">IF(F10="","",IF(F10="P",$IJ$3,$II$3))</f>
        <v/>
      </c>
      <c r="G35" s="46" t="str">
        <f aca="false">IF(G10="","",IF(G10="P",$IJ$3,$II$3))</f>
        <v/>
      </c>
      <c r="H35" s="46" t="str">
        <f aca="false">IF(H10="","",IF(H10="P",$IJ$3,$II$3))</f>
        <v/>
      </c>
      <c r="I35" s="46" t="str">
        <f aca="false">IF(I10="","",IF(I10="P",$IJ$3,$II$3))</f>
        <v/>
      </c>
      <c r="J35" s="46" t="str">
        <f aca="false">IF(J10="","",IF(J10="P",$IJ$3,$II$3))</f>
        <v/>
      </c>
      <c r="K35" s="46" t="str">
        <f aca="false">IF(K10="","",IF(K10="P",$IJ$3,$II$3))</f>
        <v/>
      </c>
      <c r="L35" s="46" t="str">
        <f aca="false">IF(L10="","",IF(L10="P",$IJ$3,$II$3))</f>
        <v/>
      </c>
      <c r="M35" s="46" t="str">
        <f aca="false">IF(M10="","",IF(M10="P",$IJ$3,$II$3))</f>
        <v>О</v>
      </c>
      <c r="N35" s="46" t="str">
        <f aca="false">IF(N10="","",IF(N10="P",$IJ$3,$II$3))</f>
        <v/>
      </c>
      <c r="O35" s="46" t="str">
        <f aca="false">IF(O10="","",IF(O10="P",$IJ$3,$II$3))</f>
        <v>О</v>
      </c>
      <c r="P35" s="46" t="str">
        <f aca="false">IF(P10="","",IF(P10="P",$IJ$3,$II$3))</f>
        <v/>
      </c>
      <c r="Q35" s="46" t="str">
        <f aca="false">IF(Q10="","",IF(Q10="P",$IJ$3,$II$3))</f>
        <v/>
      </c>
      <c r="R35" s="46" t="str">
        <f aca="false">IF(R10="","",IF(R10="P",$IJ$3,$II$3))</f>
        <v/>
      </c>
      <c r="S35" s="46" t="str">
        <f aca="false">IF(S10="","",IF(S10="P",$IJ$3,$II$3))</f>
        <v/>
      </c>
      <c r="T35" s="46" t="str">
        <f aca="false">IF(T10="","",IF(T10="P",$IJ$3,$II$3))</f>
        <v/>
      </c>
      <c r="U35" s="46" t="str">
        <f aca="false">IF(U10="","",IF(U10="P",$IJ$3,$II$3))</f>
        <v>О</v>
      </c>
      <c r="V35" s="46" t="str">
        <f aca="false">IF(V10="","",IF(V10="P",$IJ$3,$II$3))</f>
        <v/>
      </c>
      <c r="W35" s="46" t="str">
        <f aca="false">IF(W10="","",IF(W10="P",$IJ$3,$II$3))</f>
        <v/>
      </c>
      <c r="X35" s="46" t="str">
        <f aca="false">IF(X10="","",IF(X10="P",$IJ$3,$II$3))</f>
        <v/>
      </c>
      <c r="Y35" s="46" t="str">
        <f aca="false">IF(Y10="","",IF(Y10="P",$IJ$3,$II$3))</f>
        <v/>
      </c>
      <c r="Z35" s="46" t="str">
        <f aca="false">IF(Z10="","",IF(Z10="P",$IJ$3,$II$3))</f>
        <v/>
      </c>
      <c r="AA35" s="46" t="str">
        <f aca="false">IF(AA10="","",IF(AA10="P",$IJ$3,$II$3))</f>
        <v/>
      </c>
      <c r="AB35" s="46" t="str">
        <f aca="false">IF(AB10="","",IF(AB10="P",$IJ$3,$II$3))</f>
        <v/>
      </c>
      <c r="AC35" s="46" t="str">
        <f aca="false">IF(AC10="","",IF(AC10="P",$IJ$3,$II$3))</f>
        <v/>
      </c>
      <c r="AD35" s="46" t="str">
        <f aca="false">IF(AD10="","",IF(AD10="P",$IJ$3,$II$3))</f>
        <v/>
      </c>
      <c r="AE35" s="46" t="str">
        <f aca="false">IF(AE10="","",IF(AE10="P",$IJ$3,$II$3))</f>
        <v/>
      </c>
      <c r="AF35" s="46" t="str">
        <f aca="false">IF(AF10="","",IF(AF10="P",$IJ$3,$II$3))</f>
        <v/>
      </c>
      <c r="AG35" s="46" t="str">
        <f aca="false">IF(AG10="","",IF(AG10="P",$IJ$3,$II$3))</f>
        <v/>
      </c>
      <c r="AH35" s="46" t="str">
        <f aca="false">IF(AH10="","",IF(AH10="P",$IJ$3,$II$3))</f>
        <v/>
      </c>
      <c r="AI35" s="46" t="str">
        <f aca="false">IF(AI10="","",IF(AI10="P",$IJ$3,$II$3))</f>
        <v/>
      </c>
      <c r="AJ35" s="46" t="str">
        <f aca="false">IF(AJ10="","",IF(AJ10="P",$IJ$3,$II$3))</f>
        <v/>
      </c>
      <c r="AK35" s="46" t="str">
        <f aca="false">IF(AK10="","",IF(AK10="P",$IJ$3,$II$3))</f>
        <v/>
      </c>
      <c r="AL35" s="46" t="str">
        <f aca="false">IF(AL10="","",IF(AL10="P",$IJ$3,$II$3))</f>
        <v/>
      </c>
      <c r="AM35" s="46" t="str">
        <f aca="false">IF(AM10="","",IF(AM10="P",$IJ$3,$II$3))</f>
        <v/>
      </c>
      <c r="AN35" s="46" t="str">
        <f aca="false">IF(AN10="","",IF(AN10="P",$IJ$3,$II$3))</f>
        <v/>
      </c>
      <c r="AO35" s="46" t="str">
        <f aca="false">IF(AO10="","",IF(AO10="P",$IJ$3,$II$3))</f>
        <v/>
      </c>
      <c r="AP35" s="46" t="str">
        <f aca="false">IF(AP10="","",IF(AP10="P",$IJ$3,$II$3))</f>
        <v/>
      </c>
      <c r="AQ35" s="46" t="str">
        <f aca="false">IF(AQ10="","",IF(AQ10="P",$IJ$3,$II$3))</f>
        <v/>
      </c>
      <c r="AR35" s="46" t="str">
        <f aca="false">IF(AR10="","",IF(AR10="P",$IJ$3,$II$3))</f>
        <v/>
      </c>
      <c r="AS35" s="46" t="str">
        <f aca="false">IF(AS10="","",IF(AS10="P",$IJ$3,$II$3))</f>
        <v/>
      </c>
      <c r="AT35" s="46" t="str">
        <f aca="false">IF(AT10="","",IF(AT10="P",$IJ$3,$II$3))</f>
        <v/>
      </c>
      <c r="AU35" s="46" t="str">
        <f aca="false">IF(AU10="","",IF(AU10="P",$IJ$3,$II$3))</f>
        <v/>
      </c>
      <c r="AV35" s="46" t="str">
        <f aca="false">IF(AV10="","",IF(AV10="P",$IJ$3,$II$3))</f>
        <v/>
      </c>
      <c r="AW35" s="46" t="str">
        <f aca="false">IF(AW10="","",IF(AW10="P",$IJ$3,$II$3))</f>
        <v/>
      </c>
      <c r="AX35" s="46" t="str">
        <f aca="false">IF(AX10="","",IF(AX10="P",$IJ$3,$II$3))</f>
        <v/>
      </c>
      <c r="AY35" s="46" t="str">
        <f aca="false">IF(AY10="","",IF(AY10="P",$IJ$3,$II$3))</f>
        <v/>
      </c>
      <c r="AZ35" s="46" t="str">
        <f aca="false">IF(AZ10="","",IF(AZ10="P",$IJ$3,$II$3))</f>
        <v/>
      </c>
      <c r="BA35" s="46" t="str">
        <f aca="false">IF(BA10="","",IF(BA10="P",$IJ$3,$II$3))</f>
        <v/>
      </c>
      <c r="BB35" s="46" t="str">
        <f aca="false">IF(BB10="","",IF(BB10="P",$IJ$3,$II$3))</f>
        <v/>
      </c>
      <c r="BC35" s="46" t="str">
        <f aca="false">IF(BC10="","",IF(BC10="P",$IJ$3,$II$3))</f>
        <v/>
      </c>
      <c r="BD35" s="46" t="str">
        <f aca="false">IF(BD10="","",IF(BD10="P",$IJ$3,$II$3))</f>
        <v/>
      </c>
      <c r="BE35" s="46" t="str">
        <f aca="false">IF(BE10="","",IF(BE10="P",$IJ$3,$II$3))</f>
        <v/>
      </c>
      <c r="BF35" s="46" t="str">
        <f aca="false">IF(BF10="","",IF(BF10="P",$IJ$3,$II$3))</f>
        <v/>
      </c>
      <c r="BG35" s="46" t="str">
        <f aca="false">IF(BG10="","",IF(BG10="P",$IJ$3,$II$3))</f>
        <v/>
      </c>
      <c r="BH35" s="46" t="str">
        <f aca="false">IF(BH10="","",IF(BH10="P",$IJ$3,$II$3))</f>
        <v/>
      </c>
      <c r="BI35" s="46" t="str">
        <f aca="false">IF(BI10="","",IF(BI10="P",$IJ$3,$II$3))</f>
        <v/>
      </c>
      <c r="BJ35" s="46" t="str">
        <f aca="false">IF(BJ10="","",IF(BJ10="P",$IJ$3,$II$3))</f>
        <v/>
      </c>
      <c r="BK35" s="46" t="str">
        <f aca="false">IF(BK10="","",IF(BK10="P",$IJ$3,$II$3))</f>
        <v/>
      </c>
      <c r="BL35" s="46" t="str">
        <f aca="false">IF(BL10="","",IF(BL10="P",$IJ$3,$II$3))</f>
        <v/>
      </c>
      <c r="BM35" s="46" t="str">
        <f aca="false">IF(BM10="","",IF(BM10="P",$IJ$3,$II$3))</f>
        <v/>
      </c>
      <c r="BN35" s="46" t="str">
        <f aca="false">IF(BN10="","",IF(BN10="P",$IJ$3,$II$3))</f>
        <v/>
      </c>
      <c r="BO35" s="46" t="str">
        <f aca="false">IF(BO10="","",IF(BO10="P",$IJ$3,$II$3))</f>
        <v/>
      </c>
      <c r="BP35" s="46" t="str">
        <f aca="false">IF(BP10="","",IF(BP10="P",$IJ$3,$II$3))</f>
        <v/>
      </c>
      <c r="BQ35" s="46" t="str">
        <f aca="false">IF(BQ10="","",IF(BQ10="P",$IJ$3,$II$3))</f>
        <v/>
      </c>
      <c r="BR35" s="46" t="str">
        <f aca="false">IF(BR10="","",IF(BR10="P",$IJ$3,$II$3))</f>
        <v/>
      </c>
      <c r="BS35" s="46" t="str">
        <f aca="false">IF(BS10="","",IF(BS10="P",$IJ$3,$II$3))</f>
        <v/>
      </c>
      <c r="BT35" s="46" t="str">
        <f aca="false">IF(BT10="","",IF(BT10="P",$IJ$3,$II$3))</f>
        <v/>
      </c>
      <c r="BU35" s="46" t="str">
        <f aca="false">IF(BU10="","",IF(BU10="P",$IJ$3,$II$3))</f>
        <v/>
      </c>
      <c r="BV35" s="46" t="str">
        <f aca="false">IF(BV10="","",IF(BV10="P",$IJ$3,$II$3))</f>
        <v/>
      </c>
      <c r="BW35" s="46" t="str">
        <f aca="false">IF(BW10="","",IF(BW10="P",$IJ$3,$II$3))</f>
        <v/>
      </c>
      <c r="BX35" s="46" t="str">
        <f aca="false">IF(BX10="","",IF(BX10="P",$IJ$3,$II$3))</f>
        <v/>
      </c>
      <c r="BY35" s="46" t="str">
        <f aca="false">IF(BY10="","",IF(BY10="P",$IJ$3,$II$3))</f>
        <v/>
      </c>
      <c r="BZ35" s="46" t="str">
        <f aca="false">IF(BZ10="","",IF(BZ10="P",$IJ$3,$II$3))</f>
        <v/>
      </c>
      <c r="CA35" s="46" t="str">
        <f aca="false">IF(CA10="","",IF(CA10="P",$IJ$3,$II$3))</f>
        <v/>
      </c>
      <c r="CB35" s="46" t="str">
        <f aca="false">IF(CB10="","",IF(CB10="P",$IJ$3,$II$3))</f>
        <v/>
      </c>
      <c r="CC35" s="46" t="str">
        <f aca="false">IF(CC10="","",IF(CC10="P",$IJ$3,$II$3))</f>
        <v/>
      </c>
      <c r="CD35" s="46" t="str">
        <f aca="false">IF(CD10="","",IF(CD10="P",$IJ$3,$II$3))</f>
        <v/>
      </c>
      <c r="CE35" s="46" t="str">
        <f aca="false">IF(CE10="","",IF(CE10="P",$IJ$3,$II$3))</f>
        <v/>
      </c>
      <c r="CF35" s="46" t="str">
        <f aca="false">IF(CF10="","",IF(CF10="P",$IJ$3,$II$3))</f>
        <v/>
      </c>
      <c r="CG35" s="46" t="str">
        <f aca="false">IF(CG10="","",IF(CG10="P",$IJ$3,$II$3))</f>
        <v/>
      </c>
      <c r="CH35" s="46" t="str">
        <f aca="false">IF(CH10="","",IF(CH10="P",$IJ$3,$II$3))</f>
        <v/>
      </c>
      <c r="CI35" s="46" t="str">
        <f aca="false">IF(CI10="","",IF(CI10="P",$IJ$3,$II$3))</f>
        <v/>
      </c>
      <c r="CJ35" s="46" t="str">
        <f aca="false">IF(CJ10="","",IF(CJ10="P",$IJ$3,$II$3))</f>
        <v/>
      </c>
      <c r="CK35" s="46" t="str">
        <f aca="false">IF(CK10="","",IF(CK10="P",$IJ$3,$II$3))</f>
        <v/>
      </c>
      <c r="CL35" s="46" t="str">
        <f aca="false">IF(CL10="","",IF(CL10="P",$IJ$3,$II$3))</f>
        <v/>
      </c>
      <c r="CM35" s="46" t="str">
        <f aca="false">IF(CM10="","",IF(CM10="P",$IJ$3,$II$3))</f>
        <v/>
      </c>
      <c r="CN35" s="46" t="str">
        <f aca="false">IF(CN10="","",IF(CN10="P",$IJ$3,$II$3))</f>
        <v/>
      </c>
      <c r="CO35" s="46" t="str">
        <f aca="false">IF(CO10="","",IF(CO10="P",$IJ$3,$II$3))</f>
        <v/>
      </c>
      <c r="CP35" s="46" t="str">
        <f aca="false">IF(CP10="","",IF(CP10="P",$IJ$3,$II$3))</f>
        <v/>
      </c>
      <c r="CQ35" s="46" t="str">
        <f aca="false">IF(CQ10="","",IF(CQ10="P",$IJ$3,$II$3))</f>
        <v/>
      </c>
      <c r="CR35" s="46" t="str">
        <f aca="false">IF(CR10="","",IF(CR10="P",$IJ$3,$II$3))</f>
        <v/>
      </c>
      <c r="CS35" s="46" t="str">
        <f aca="false">IF(CS10="","",IF(CS10="P",$IJ$3,$II$3))</f>
        <v/>
      </c>
      <c r="CT35" s="46" t="str">
        <f aca="false">IF(CT10="","",IF(CT10="P",$IJ$3,$II$3))</f>
        <v/>
      </c>
      <c r="CU35" s="46" t="str">
        <f aca="false">IF(CU10="","",IF(CU10="P",$IJ$3,$II$3))</f>
        <v/>
      </c>
      <c r="CV35" s="46" t="str">
        <f aca="false">IF(CV10="","",IF(CV10="P",$IJ$3,$II$3))</f>
        <v/>
      </c>
      <c r="CW35" s="46" t="str">
        <f aca="false">IF(CW10="","",IF(CW10="P",$IJ$3,$II$3))</f>
        <v/>
      </c>
      <c r="CX35" s="46" t="str">
        <f aca="false">IF(CX10="","",IF(CX10="P",$IJ$3,$II$3))</f>
        <v/>
      </c>
      <c r="CY35" s="46" t="str">
        <f aca="false">IF(CY10="","",IF(CY10="P",$IJ$3,$II$3))</f>
        <v/>
      </c>
      <c r="CZ35" s="46" t="str">
        <f aca="false">IF(CZ10="","",IF(CZ10="P",$IJ$3,$II$3))</f>
        <v/>
      </c>
      <c r="DA35" s="46" t="str">
        <f aca="false">IF(DA10="","",IF(DA10="P",$IJ$3,$II$3))</f>
        <v/>
      </c>
      <c r="DB35" s="46" t="str">
        <f aca="false">IF(DB10="","",IF(DB10="P",$IJ$3,$II$3))</f>
        <v/>
      </c>
      <c r="DC35" s="46" t="str">
        <f aca="false">IF(DC10="","",IF(DC10="P",$IJ$3,$II$3))</f>
        <v/>
      </c>
      <c r="DD35" s="46" t="str">
        <f aca="false">IF(DD10="","",IF(DD10="P",$IJ$3,$II$3))</f>
        <v/>
      </c>
      <c r="DE35" s="46" t="str">
        <f aca="false">IF(DE10="","",IF(DE10="P",$IJ$3,$II$3))</f>
        <v/>
      </c>
      <c r="DF35" s="46" t="str">
        <f aca="false">IF(DF10="","",IF(DF10="P",$IJ$3,$II$3))</f>
        <v/>
      </c>
      <c r="DG35" s="46" t="str">
        <f aca="false">IF(DG10="","",IF(DG10="P",$IJ$3,$II$3))</f>
        <v/>
      </c>
      <c r="DH35" s="46" t="str">
        <f aca="false">IF(DH10="","",IF(DH10="P",$IJ$3,$II$3))</f>
        <v/>
      </c>
      <c r="DI35" s="46" t="str">
        <f aca="false">IF(DI10="","",IF(DI10="P",$IJ$3,$II$3))</f>
        <v/>
      </c>
      <c r="DJ35" s="46" t="str">
        <f aca="false">IF(DJ10="","",IF(DJ10="P",$IJ$3,$II$3))</f>
        <v/>
      </c>
      <c r="DK35" s="46" t="str">
        <f aca="false">IF(DK10="","",IF(DK10="P",$IJ$3,$II$3))</f>
        <v/>
      </c>
      <c r="DL35" s="46" t="str">
        <f aca="false">IF(DL10="","",IF(DL10="P",$IJ$3,$II$3))</f>
        <v/>
      </c>
      <c r="DM35" s="46" t="str">
        <f aca="false">IF(DM10="","",IF(DM10="P",$IJ$3,$II$3))</f>
        <v/>
      </c>
      <c r="DN35" s="46" t="str">
        <f aca="false">IF(DN10="","",IF(DN10="P",$IJ$3,$II$3))</f>
        <v/>
      </c>
      <c r="DO35" s="46" t="str">
        <f aca="false">IF(DO10="","",IF(DO10="P",$IJ$3,$II$3))</f>
        <v/>
      </c>
      <c r="DP35" s="46" t="str">
        <f aca="false">IF(DP10="","",IF(DP10="P",$IJ$3,$II$3))</f>
        <v/>
      </c>
      <c r="DQ35" s="46" t="str">
        <f aca="false">IF(DQ10="","",IF(DQ10="P",$IJ$3,$II$3))</f>
        <v/>
      </c>
      <c r="DR35" s="46" t="str">
        <f aca="false">IF(DR10="","",IF(DR10="P",$IJ$3,$II$3))</f>
        <v/>
      </c>
      <c r="DS35" s="46" t="str">
        <f aca="false">IF(DS10="","",IF(DS10="P",$IJ$3,$II$3))</f>
        <v/>
      </c>
      <c r="DT35" s="46" t="str">
        <f aca="false">IF(DT10="","",IF(DT10="P",$IJ$3,$II$3))</f>
        <v/>
      </c>
      <c r="DU35" s="46" t="str">
        <f aca="false">IF(DU10="","",IF(DU10="P",$IJ$3,$II$3))</f>
        <v/>
      </c>
      <c r="DV35" s="46" t="str">
        <f aca="false">IF(DV10="","",IF(DV10="P",$IJ$3,$II$3))</f>
        <v/>
      </c>
      <c r="DW35" s="46" t="str">
        <f aca="false">IF(DW10="","",IF(DW10="P",$IJ$3,$II$3))</f>
        <v/>
      </c>
      <c r="DX35" s="46" t="str">
        <f aca="false">IF(DX10="","",IF(DX10="P",$IJ$3,$II$3))</f>
        <v/>
      </c>
      <c r="DY35" s="46" t="str">
        <f aca="false">IF(DY10="","",IF(DY10="P",$IJ$3,$II$3))</f>
        <v/>
      </c>
      <c r="DZ35" s="46" t="str">
        <f aca="false">IF(DZ10="","",IF(DZ10="P",$IJ$3,$II$3))</f>
        <v/>
      </c>
      <c r="EA35" s="46" t="str">
        <f aca="false">IF(EA10="","",IF(EA10="P",$IJ$3,$II$3))</f>
        <v/>
      </c>
      <c r="EB35" s="46" t="str">
        <f aca="false">IF(EB10="","",IF(EB10="P",$IJ$3,$II$3))</f>
        <v/>
      </c>
      <c r="EC35" s="46" t="str">
        <f aca="false">IF(EC10="","",IF(EC10="P",$IJ$3,$II$3))</f>
        <v/>
      </c>
      <c r="ED35" s="46" t="str">
        <f aca="false">IF(ED10="","",IF(ED10="P",$IJ$3,$II$3))</f>
        <v/>
      </c>
      <c r="EE35" s="46" t="str">
        <f aca="false">IF(EE10="","",IF(EE10="P",$IJ$3,$II$3))</f>
        <v/>
      </c>
      <c r="EF35" s="46" t="str">
        <f aca="false">IF(EF10="","",IF(EF10="P",$IJ$3,$II$3))</f>
        <v/>
      </c>
      <c r="EG35" s="46" t="str">
        <f aca="false">IF(EG10="","",IF(EG10="P",$IJ$3,$II$3))</f>
        <v/>
      </c>
      <c r="EH35" s="46" t="str">
        <f aca="false">IF(EH10="","",IF(EH10="P",$IJ$3,$II$3))</f>
        <v/>
      </c>
      <c r="EI35" s="46" t="str">
        <f aca="false">IF(EI10="","",IF(EI10="P",$IJ$3,$II$3))</f>
        <v/>
      </c>
      <c r="EJ35" s="46" t="str">
        <f aca="false">IF(EJ10="","",IF(EJ10="P",$IJ$3,$II$3))</f>
        <v/>
      </c>
      <c r="EK35" s="46" t="str">
        <f aca="false">IF(EK10="","",IF(EK10="P",$IJ$3,$II$3))</f>
        <v/>
      </c>
      <c r="EL35" s="46" t="str">
        <f aca="false">IF(EL10="","",IF(EL10="P",$IJ$3,$II$3))</f>
        <v/>
      </c>
      <c r="EM35" s="46" t="str">
        <f aca="false">IF(EM10="","",IF(EM10="P",$IJ$3,$II$3))</f>
        <v/>
      </c>
      <c r="EN35" s="46" t="str">
        <f aca="false">IF(EN10="","",IF(EN10="P",$IJ$3,$II$3))</f>
        <v/>
      </c>
      <c r="EO35" s="46" t="str">
        <f aca="false">IF(EO10="","",IF(EO10="P",$IJ$3,$II$3))</f>
        <v/>
      </c>
      <c r="EP35" s="46" t="str">
        <f aca="false">IF(EP10="","",IF(EP10="P",$IJ$3,$II$3))</f>
        <v/>
      </c>
      <c r="EQ35" s="46" t="str">
        <f aca="false">IF(EQ10="","",IF(EQ10="P",$IJ$3,$II$3))</f>
        <v/>
      </c>
      <c r="ER35" s="46" t="str">
        <f aca="false">IF(ER10="","",IF(ER10="P",$IJ$3,$II$3))</f>
        <v/>
      </c>
      <c r="ES35" s="46" t="str">
        <f aca="false">IF(ES10="","",IF(ES10="P",$IJ$3,$II$3))</f>
        <v/>
      </c>
      <c r="ET35" s="46" t="str">
        <f aca="false">IF(ET10="","",IF(ET10="P",$IJ$3,$II$3))</f>
        <v/>
      </c>
      <c r="EU35" s="46" t="str">
        <f aca="false">IF(EU10="","",IF(EU10="P",$IJ$3,$II$3))</f>
        <v/>
      </c>
      <c r="EV35" s="46" t="str">
        <f aca="false">IF(EV10="","",IF(EV10="P",$IJ$3,$II$3))</f>
        <v/>
      </c>
      <c r="EW35" s="46" t="str">
        <f aca="false">IF(EW10="","",IF(EW10="P",$IJ$3,$II$3))</f>
        <v/>
      </c>
      <c r="EX35" s="46" t="str">
        <f aca="false">IF(EX10="","",IF(EX10="P",$IJ$3,$II$3))</f>
        <v/>
      </c>
      <c r="EY35" s="46" t="str">
        <f aca="false">IF(EY10="","",IF(EY10="P",$IJ$3,$II$3))</f>
        <v/>
      </c>
      <c r="EZ35" s="46" t="str">
        <f aca="false">IF(EZ10="","",IF(EZ10="P",$IJ$3,$II$3))</f>
        <v/>
      </c>
      <c r="FA35" s="46" t="str">
        <f aca="false">IF(FA10="","",IF(FA10="P",$IJ$3,$II$3))</f>
        <v/>
      </c>
      <c r="FB35" s="46" t="str">
        <f aca="false">IF(FB10="","",IF(FB10="P",$IJ$3,$II$3))</f>
        <v/>
      </c>
      <c r="FC35" s="46" t="str">
        <f aca="false">IF(FC10="","",IF(FC10="P",$IJ$3,$II$3))</f>
        <v/>
      </c>
      <c r="FD35" s="46" t="str">
        <f aca="false">IF(FD10="","",IF(FD10="P",$IJ$3,$II$3))</f>
        <v/>
      </c>
      <c r="FE35" s="46" t="str">
        <f aca="false">IF(FE10="","",IF(FE10="P",$IJ$3,$II$3))</f>
        <v/>
      </c>
      <c r="FF35" s="46" t="str">
        <f aca="false">IF(FF10="","",IF(FF10="P",$IJ$3,$II$3))</f>
        <v/>
      </c>
      <c r="FG35" s="46" t="str">
        <f aca="false">IF(FG10="","",IF(FG10="P",$IJ$3,$II$3))</f>
        <v/>
      </c>
      <c r="FH35" s="46" t="str">
        <f aca="false">IF(FH10="","",IF(FH10="P",$IJ$3,$II$3))</f>
        <v/>
      </c>
      <c r="FI35" s="46" t="str">
        <f aca="false">IF(FI10="","",IF(FI10="P",$IJ$3,$II$3))</f>
        <v/>
      </c>
      <c r="FJ35" s="46" t="str">
        <f aca="false">IF(FJ10="","",IF(FJ10="P",$IJ$3,$II$3))</f>
        <v/>
      </c>
      <c r="FK35" s="46" t="str">
        <f aca="false">IF(FK10="","",IF(FK10="P",$IJ$3,$II$3))</f>
        <v/>
      </c>
      <c r="FL35" s="46" t="str">
        <f aca="false">IF(FL10="","",IF(FL10="P",$IJ$3,$II$3))</f>
        <v/>
      </c>
      <c r="FM35" s="46" t="str">
        <f aca="false">IF(FM10="","",IF(FM10="P",$IJ$3,$II$3))</f>
        <v/>
      </c>
      <c r="FN35" s="46" t="str">
        <f aca="false">IF(FN10="","",IF(FN10="P",$IJ$3,$II$3))</f>
        <v/>
      </c>
      <c r="FO35" s="46" t="str">
        <f aca="false">IF(FO10="","",IF(FO10="P",$IJ$3,$II$3))</f>
        <v/>
      </c>
      <c r="FP35" s="46" t="str">
        <f aca="false">IF(FP10="","",IF(FP10="P",$IJ$3,$II$3))</f>
        <v/>
      </c>
      <c r="FQ35" s="46" t="str">
        <f aca="false">IF(FQ10="","",IF(FQ10="P",$IJ$3,$II$3))</f>
        <v/>
      </c>
      <c r="FR35" s="46" t="str">
        <f aca="false">IF(FR10="","",IF(FR10="P",$IJ$3,$II$3))</f>
        <v/>
      </c>
      <c r="FS35" s="46" t="str">
        <f aca="false">IF(FS10="","",IF(FS10="P",$IJ$3,$II$3))</f>
        <v/>
      </c>
      <c r="FT35" s="46" t="str">
        <f aca="false">IF(FT10="","",IF(FT10="P",$IJ$3,$II$3))</f>
        <v/>
      </c>
      <c r="FU35" s="46" t="str">
        <f aca="false">IF(FU10="","",IF(FU10="P",$IJ$3,$II$3))</f>
        <v/>
      </c>
      <c r="FV35" s="46" t="str">
        <f aca="false">IF(FV10="","",IF(FV10="P",$IJ$3,$II$3))</f>
        <v/>
      </c>
      <c r="FW35" s="46" t="str">
        <f aca="false">IF(FW10="","",IF(FW10="P",$IJ$3,$II$3))</f>
        <v/>
      </c>
      <c r="FX35" s="46" t="str">
        <f aca="false">IF(FX10="","",IF(FX10="P",$IJ$3,$II$3))</f>
        <v/>
      </c>
      <c r="FY35" s="46" t="str">
        <f aca="false">IF(FY10="","",IF(FY10="P",$IJ$3,$II$3))</f>
        <v/>
      </c>
      <c r="FZ35" s="46" t="str">
        <f aca="false">IF(FZ10="","",IF(FZ10="P",$IJ$3,$II$3))</f>
        <v/>
      </c>
      <c r="GA35" s="46" t="str">
        <f aca="false">IF(GA10="","",IF(GA10="P",$IJ$3,$II$3))</f>
        <v/>
      </c>
      <c r="GB35" s="46" t="str">
        <f aca="false">IF(GB10="","",IF(GB10="P",$IJ$3,$II$3))</f>
        <v/>
      </c>
      <c r="GC35" s="46" t="str">
        <f aca="false">IF(GC10="","",IF(GC10="P",$IJ$3,$II$3))</f>
        <v/>
      </c>
      <c r="GD35" s="46" t="str">
        <f aca="false">IF(GD10="","",IF(GD10="P",$IJ$3,$II$3))</f>
        <v/>
      </c>
      <c r="GE35" s="46" t="str">
        <f aca="false">IF(GE10="","",IF(GE10="P",$IJ$3,$II$3))</f>
        <v/>
      </c>
      <c r="GF35" s="46" t="str">
        <f aca="false">IF(GF10="","",IF(GF10="P",$IJ$3,$II$3))</f>
        <v/>
      </c>
      <c r="GG35" s="46" t="str">
        <f aca="false">IF(GG10="","",IF(GG10="P",$IJ$3,$II$3))</f>
        <v/>
      </c>
      <c r="GH35" s="46" t="str">
        <f aca="false">IF(GH10="","",IF(GH10="P",$IJ$3,$II$3))</f>
        <v/>
      </c>
      <c r="GI35" s="46" t="str">
        <f aca="false">IF(GI10="","",IF(GI10="P",$IJ$3,$II$3))</f>
        <v/>
      </c>
      <c r="GJ35" s="46" t="str">
        <f aca="false">IF(GJ10="","",IF(GJ10="P",$IJ$3,$II$3))</f>
        <v/>
      </c>
      <c r="GK35" s="46" t="str">
        <f aca="false">IF(GK10="","",IF(GK10="P",$IJ$3,$II$3))</f>
        <v/>
      </c>
      <c r="GL35" s="46" t="str">
        <f aca="false">IF(GL10="","",IF(GL10="P",$IJ$3,$II$3))</f>
        <v/>
      </c>
      <c r="GM35" s="46" t="str">
        <f aca="false">IF(GM10="","",IF(GM10="P",$IJ$3,$II$3))</f>
        <v/>
      </c>
      <c r="GN35" s="46" t="str">
        <f aca="false">IF(GN10="","",IF(GN10="P",$IJ$3,$II$3))</f>
        <v/>
      </c>
      <c r="GO35" s="46" t="str">
        <f aca="false">IF(GO10="","",IF(GO10="P",$IJ$3,$II$3))</f>
        <v/>
      </c>
      <c r="GP35" s="46" t="str">
        <f aca="false">IF(GP10="","",IF(GP10="P",$IJ$3,$II$3))</f>
        <v/>
      </c>
      <c r="GQ35" s="46" t="str">
        <f aca="false">IF(GQ10="","",IF(GQ10="P",$IJ$3,$II$3))</f>
        <v/>
      </c>
      <c r="GR35" s="46" t="str">
        <f aca="false">IF(GR10="","",IF(GR10="P",$IJ$3,$II$3))</f>
        <v/>
      </c>
      <c r="GS35" s="46" t="str">
        <f aca="false">IF(GS10="","",IF(GS10="P",$IJ$3,$II$3))</f>
        <v/>
      </c>
      <c r="GT35" s="46" t="str">
        <f aca="false">IF(GT10="","",IF(GT10="P",$IJ$3,$II$3))</f>
        <v/>
      </c>
      <c r="GU35" s="46" t="str">
        <f aca="false">IF(GU10="","",IF(GU10="P",$IJ$3,$II$3))</f>
        <v/>
      </c>
      <c r="GV35" s="46" t="str">
        <f aca="false">IF(GV10="","",IF(GV10="P",$IJ$3,$II$3))</f>
        <v/>
      </c>
      <c r="GW35" s="46" t="str">
        <f aca="false">IF(GW10="","",IF(GW10="P",$IJ$3,$II$3))</f>
        <v/>
      </c>
      <c r="GX35" s="46" t="str">
        <f aca="false">IF(GX10="","",IF(GX10="P",$IJ$3,$II$3))</f>
        <v/>
      </c>
      <c r="GY35" s="46" t="str">
        <f aca="false">IF(GY10="","",IF(GY10="P",$IJ$3,$II$3))</f>
        <v/>
      </c>
      <c r="GZ35" s="46" t="str">
        <f aca="false">IF(GZ10="","",IF(GZ10="P",$IJ$3,$II$3))</f>
        <v/>
      </c>
      <c r="HA35" s="46" t="str">
        <f aca="false">IF(HA10="","",IF(HA10="P",$IJ$3,$II$3))</f>
        <v/>
      </c>
      <c r="HB35" s="46" t="str">
        <f aca="false">IF(HB10="","",IF(HB10="P",$IJ$3,$II$3))</f>
        <v/>
      </c>
      <c r="HC35" s="46" t="str">
        <f aca="false">IF(HC10="","",IF(HC10="P",$IJ$3,$II$3))</f>
        <v/>
      </c>
      <c r="HD35" s="46" t="str">
        <f aca="false">IF(HD10="","",IF(HD10="P",$IJ$3,$II$3))</f>
        <v/>
      </c>
      <c r="HE35" s="46" t="str">
        <f aca="false">IF(HE10="","",IF(HE10="P",$IJ$3,$II$3))</f>
        <v/>
      </c>
      <c r="HF35" s="46" t="str">
        <f aca="false">IF(HF10="","",IF(HF10="P",$IJ$3,$II$3))</f>
        <v/>
      </c>
      <c r="HG35" s="46" t="str">
        <f aca="false">IF(HG10="","",IF(HG10="P",$IJ$3,$II$3))</f>
        <v/>
      </c>
      <c r="HH35" s="46" t="str">
        <f aca="false">IF(HH10="","",IF(HH10="P",$IJ$3,$II$3))</f>
        <v/>
      </c>
      <c r="HI35" s="46" t="str">
        <f aca="false">IF(HI10="","",IF(HI10="P",$IJ$3,$II$3))</f>
        <v/>
      </c>
      <c r="HJ35" s="46" t="str">
        <f aca="false">IF(HJ10="","",IF(HJ10="P",$IJ$3,$II$3))</f>
        <v/>
      </c>
      <c r="HK35" s="46" t="str">
        <f aca="false">IF(HK10="","",IF(HK10="P",$IJ$3,$II$3))</f>
        <v/>
      </c>
      <c r="HL35" s="46" t="str">
        <f aca="false">IF(HL10="","",IF(HL10="P",$IJ$3,$II$3))</f>
        <v/>
      </c>
      <c r="HM35" s="46" t="str">
        <f aca="false">IF(HM10="","",IF(HM10="P",$IJ$3,$II$3))</f>
        <v/>
      </c>
      <c r="HN35" s="46" t="str">
        <f aca="false">IF(HN10="","",IF(HN10="P",$IJ$3,$II$3))</f>
        <v/>
      </c>
      <c r="HO35" s="46" t="str">
        <f aca="false">IF(HO10="","",IF(HO10="P",$IJ$3,$II$3))</f>
        <v/>
      </c>
      <c r="HP35" s="46" t="str">
        <f aca="false">IF(HP10="","",IF(HP10="P",$IJ$3,$II$3))</f>
        <v/>
      </c>
      <c r="HQ35" s="46" t="str">
        <f aca="false">IF(HQ10="","",IF(HQ10="P",$IJ$3,$II$3))</f>
        <v/>
      </c>
      <c r="HR35" s="46" t="str">
        <f aca="false">IF(HR10="","",IF(HR10="P",$IJ$3,$II$3))</f>
        <v/>
      </c>
      <c r="HS35" s="46" t="str">
        <f aca="false">IF(HS10="","",IF(HS10="P",$IJ$3,$II$3))</f>
        <v/>
      </c>
      <c r="HT35" s="46" t="str">
        <f aca="false">IF(HT10="","",IF(HT10="P",$IJ$3,$II$3))</f>
        <v/>
      </c>
      <c r="HU35" s="46" t="str">
        <f aca="false">IF(HU10="","",IF(HU10="P",$IJ$3,$II$3))</f>
        <v/>
      </c>
      <c r="HV35" s="46" t="str">
        <f aca="false">IF(HV10="","",IF(HV10="P",$IJ$3,$II$3))</f>
        <v/>
      </c>
      <c r="HW35" s="46" t="str">
        <f aca="false">IF(HW10="","",IF(HW10="P",$IJ$3,$II$3))</f>
        <v/>
      </c>
      <c r="HX35" s="46" t="str">
        <f aca="false">IF(HX10="","",IF(HX10="P",$IJ$3,$II$3))</f>
        <v/>
      </c>
      <c r="HY35" s="46" t="str">
        <f aca="false">IF(HY10="","",IF(HY10="P",$IJ$3,$II$3))</f>
        <v/>
      </c>
      <c r="HZ35" s="46" t="str">
        <f aca="false">IF(HZ10="","",IF(HZ10="P",$IJ$3,$II$3))</f>
        <v/>
      </c>
      <c r="IA35" s="46" t="str">
        <f aca="false">IF(IA10="","",IF(IA10="P",$IJ$3,$II$3))</f>
        <v/>
      </c>
      <c r="IB35" s="46" t="str">
        <f aca="false">IF(IB10="","",IF(IB10="P",$IJ$3,$II$3))</f>
        <v/>
      </c>
      <c r="IC35" s="46" t="str">
        <f aca="false">IF(IC10="","",IF(IC10="P",$IJ$3,$II$3))</f>
        <v/>
      </c>
      <c r="ID35" s="46" t="str">
        <f aca="false">IF(ID10="","",IF(ID10="P",$IJ$3,$II$3))</f>
        <v/>
      </c>
      <c r="IE35" s="46" t="str">
        <f aca="false">IF(IE10="","",IF(IE10="P",$IJ$3,$II$3))</f>
        <v/>
      </c>
      <c r="IF35" s="46" t="str">
        <f aca="false">IF(IF10="","",IF(IF10="P",$IJ$3,$II$3))</f>
        <v/>
      </c>
      <c r="IG35" s="46" t="str">
        <f aca="false">IF(IG10="","",IF(IG10="P",$IJ$3,$II$3))</f>
        <v/>
      </c>
      <c r="IH35" s="46" t="str">
        <f aca="false">IF(IH10="","",IF(IH10="P",$IJ$3,$II$3))</f>
        <v/>
      </c>
      <c r="II35" s="46" t="str">
        <f aca="false">IF(II10="","",IF(II10="P",$IJ$3,$II$3))</f>
        <v/>
      </c>
      <c r="IJ35" s="46" t="str">
        <f aca="false">IF(IJ10="","",IF(IJ10="P",$IJ$3,$II$3))</f>
        <v/>
      </c>
      <c r="IK35" s="46" t="str">
        <f aca="false">IF(IK10="","",IF(IK10="P",$IJ$3,$II$3))</f>
        <v/>
      </c>
      <c r="IL35" s="46" t="str">
        <f aca="false">IF(IL10="","",IF(IL10="P",$IJ$3,$II$3))</f>
        <v/>
      </c>
      <c r="IM35" s="46" t="str">
        <f aca="false">IF(IM10="","",IF(IM10="P",$IJ$3,$II$3))</f>
        <v/>
      </c>
      <c r="IN35" s="46" t="str">
        <f aca="false">IF(IN10="","",IF(IN10="P",$IJ$3,$II$3))</f>
        <v/>
      </c>
      <c r="IO35" s="46" t="str">
        <f aca="false">IF(IO10="","",IF(IO10="P",$IJ$3,$II$3))</f>
        <v/>
      </c>
      <c r="IP35" s="46" t="str">
        <f aca="false">IF(IP10="","",IF(IP10="P",$IJ$3,$II$3))</f>
        <v/>
      </c>
      <c r="IQ35" s="46" t="str">
        <f aca="false">IF(IQ10="","",IF(IQ10="P",$IJ$3,$II$3))</f>
        <v/>
      </c>
      <c r="IR35" s="46" t="str">
        <f aca="false">IF(IR10="","",IF(IR10="P",$IJ$3,$II$3))</f>
        <v/>
      </c>
      <c r="IS35" s="46" t="str">
        <f aca="false">IF(IS10="","",IF(IS10="P",$IJ$3,$II$3))</f>
        <v/>
      </c>
      <c r="IT35" s="46" t="str">
        <f aca="false">IF(IT10="","",IF(IT10="P",$IJ$3,$II$3))</f>
        <v/>
      </c>
      <c r="IU35" s="46" t="str">
        <f aca="false">IF(IU10="","",IF(IU10="P",$IJ$3,$II$3))</f>
        <v/>
      </c>
      <c r="IV35" s="46" t="str">
        <f aca="false">IF(IV10="","",IF(IV10="P",$IJ$3,$II$3))</f>
        <v/>
      </c>
    </row>
    <row r="36" s="47" customFormat="true" ht="24.95" hidden="false" customHeight="true" outlineLevel="1" collapsed="false">
      <c r="A36" s="32" t="n">
        <v>5</v>
      </c>
      <c r="B36" s="46" t="str">
        <f aca="false">IF(B11="","",IF(B11="P",$IJ$3,$II$3))</f>
        <v>Ο</v>
      </c>
      <c r="C36" s="46" t="str">
        <f aca="false">IF(C11="","",IF(C11="P",$IJ$3,$II$3))</f>
        <v/>
      </c>
      <c r="D36" s="46" t="str">
        <f aca="false">IF(D11="","",IF(D11="P",$IJ$3,$II$3))</f>
        <v/>
      </c>
      <c r="E36" s="46" t="str">
        <f aca="false">IF(E11="","",IF(E11="P",$IJ$3,$II$3))</f>
        <v/>
      </c>
      <c r="F36" s="46" t="str">
        <f aca="false">IF(F11="","",IF(F11="P",$IJ$3,$II$3))</f>
        <v/>
      </c>
      <c r="G36" s="46" t="str">
        <f aca="false">IF(G11="","",IF(G11="P",$IJ$3,$II$3))</f>
        <v/>
      </c>
      <c r="H36" s="46" t="str">
        <f aca="false">IF(H11="","",IF(H11="P",$IJ$3,$II$3))</f>
        <v/>
      </c>
      <c r="I36" s="46" t="str">
        <f aca="false">IF(I11="","",IF(I11="P",$IJ$3,$II$3))</f>
        <v/>
      </c>
      <c r="J36" s="46" t="str">
        <f aca="false">IF(J11="","",IF(J11="P",$IJ$3,$II$3))</f>
        <v/>
      </c>
      <c r="K36" s="46" t="str">
        <f aca="false">IF(K11="","",IF(K11="P",$IJ$3,$II$3))</f>
        <v/>
      </c>
      <c r="L36" s="46" t="str">
        <f aca="false">IF(L11="","",IF(L11="P",$IJ$3,$II$3))</f>
        <v/>
      </c>
      <c r="M36" s="46" t="str">
        <f aca="false">IF(M11="","",IF(M11="P",$IJ$3,$II$3))</f>
        <v>О</v>
      </c>
      <c r="N36" s="46" t="str">
        <f aca="false">IF(N11="","",IF(N11="P",$IJ$3,$II$3))</f>
        <v/>
      </c>
      <c r="O36" s="46" t="str">
        <f aca="false">IF(O11="","",IF(O11="P",$IJ$3,$II$3))</f>
        <v/>
      </c>
      <c r="P36" s="46" t="str">
        <f aca="false">IF(P11="","",IF(P11="P",$IJ$3,$II$3))</f>
        <v/>
      </c>
      <c r="Q36" s="46" t="str">
        <f aca="false">IF(Q11="","",IF(Q11="P",$IJ$3,$II$3))</f>
        <v/>
      </c>
      <c r="R36" s="46" t="str">
        <f aca="false">IF(R11="","",IF(R11="P",$IJ$3,$II$3))</f>
        <v/>
      </c>
      <c r="S36" s="46" t="str">
        <f aca="false">IF(S11="","",IF(S11="P",$IJ$3,$II$3))</f>
        <v/>
      </c>
      <c r="T36" s="46" t="str">
        <f aca="false">IF(T11="","",IF(T11="P",$IJ$3,$II$3))</f>
        <v/>
      </c>
      <c r="U36" s="46" t="str">
        <f aca="false">IF(U11="","",IF(U11="P",$IJ$3,$II$3))</f>
        <v>О</v>
      </c>
      <c r="V36" s="46" t="str">
        <f aca="false">IF(V11="","",IF(V11="P",$IJ$3,$II$3))</f>
        <v/>
      </c>
      <c r="W36" s="46" t="str">
        <f aca="false">IF(W11="","",IF(W11="P",$IJ$3,$II$3))</f>
        <v/>
      </c>
      <c r="X36" s="46" t="str">
        <f aca="false">IF(X11="","",IF(X11="P",$IJ$3,$II$3))</f>
        <v/>
      </c>
      <c r="Y36" s="46" t="str">
        <f aca="false">IF(Y11="","",IF(Y11="P",$IJ$3,$II$3))</f>
        <v/>
      </c>
      <c r="Z36" s="46" t="str">
        <f aca="false">IF(Z11="","",IF(Z11="P",$IJ$3,$II$3))</f>
        <v/>
      </c>
      <c r="AA36" s="46" t="str">
        <f aca="false">IF(AA11="","",IF(AA11="P",$IJ$3,$II$3))</f>
        <v/>
      </c>
      <c r="AB36" s="46" t="str">
        <f aca="false">IF(AB11="","",IF(AB11="P",$IJ$3,$II$3))</f>
        <v/>
      </c>
      <c r="AC36" s="46" t="str">
        <f aca="false">IF(AC11="","",IF(AC11="P",$IJ$3,$II$3))</f>
        <v/>
      </c>
      <c r="AD36" s="46" t="str">
        <f aca="false">IF(AD11="","",IF(AD11="P",$IJ$3,$II$3))</f>
        <v/>
      </c>
      <c r="AE36" s="46" t="str">
        <f aca="false">IF(AE11="","",IF(AE11="P",$IJ$3,$II$3))</f>
        <v/>
      </c>
      <c r="AF36" s="46" t="str">
        <f aca="false">IF(AF11="","",IF(AF11="P",$IJ$3,$II$3))</f>
        <v/>
      </c>
      <c r="AG36" s="46" t="str">
        <f aca="false">IF(AG11="","",IF(AG11="P",$IJ$3,$II$3))</f>
        <v/>
      </c>
      <c r="AH36" s="46" t="str">
        <f aca="false">IF(AH11="","",IF(AH11="P",$IJ$3,$II$3))</f>
        <v/>
      </c>
      <c r="AI36" s="46" t="str">
        <f aca="false">IF(AI11="","",IF(AI11="P",$IJ$3,$II$3))</f>
        <v/>
      </c>
      <c r="AJ36" s="46" t="str">
        <f aca="false">IF(AJ11="","",IF(AJ11="P",$IJ$3,$II$3))</f>
        <v/>
      </c>
      <c r="AK36" s="46" t="str">
        <f aca="false">IF(AK11="","",IF(AK11="P",$IJ$3,$II$3))</f>
        <v/>
      </c>
      <c r="AL36" s="46" t="str">
        <f aca="false">IF(AL11="","",IF(AL11="P",$IJ$3,$II$3))</f>
        <v/>
      </c>
      <c r="AM36" s="46" t="str">
        <f aca="false">IF(AM11="","",IF(AM11="P",$IJ$3,$II$3))</f>
        <v/>
      </c>
      <c r="AN36" s="46" t="str">
        <f aca="false">IF(AN11="","",IF(AN11="P",$IJ$3,$II$3))</f>
        <v/>
      </c>
      <c r="AO36" s="46" t="str">
        <f aca="false">IF(AO11="","",IF(AO11="P",$IJ$3,$II$3))</f>
        <v/>
      </c>
      <c r="AP36" s="46" t="str">
        <f aca="false">IF(AP11="","",IF(AP11="P",$IJ$3,$II$3))</f>
        <v/>
      </c>
      <c r="AQ36" s="46" t="str">
        <f aca="false">IF(AQ11="","",IF(AQ11="P",$IJ$3,$II$3))</f>
        <v/>
      </c>
      <c r="AR36" s="46" t="str">
        <f aca="false">IF(AR11="","",IF(AR11="P",$IJ$3,$II$3))</f>
        <v/>
      </c>
      <c r="AS36" s="46" t="str">
        <f aca="false">IF(AS11="","",IF(AS11="P",$IJ$3,$II$3))</f>
        <v/>
      </c>
      <c r="AT36" s="46" t="str">
        <f aca="false">IF(AT11="","",IF(AT11="P",$IJ$3,$II$3))</f>
        <v/>
      </c>
      <c r="AU36" s="46" t="str">
        <f aca="false">IF(AU11="","",IF(AU11="P",$IJ$3,$II$3))</f>
        <v/>
      </c>
      <c r="AV36" s="46" t="str">
        <f aca="false">IF(AV11="","",IF(AV11="P",$IJ$3,$II$3))</f>
        <v/>
      </c>
      <c r="AW36" s="46" t="str">
        <f aca="false">IF(AW11="","",IF(AW11="P",$IJ$3,$II$3))</f>
        <v/>
      </c>
      <c r="AX36" s="46" t="str">
        <f aca="false">IF(AX11="","",IF(AX11="P",$IJ$3,$II$3))</f>
        <v/>
      </c>
      <c r="AY36" s="46" t="str">
        <f aca="false">IF(AY11="","",IF(AY11="P",$IJ$3,$II$3))</f>
        <v/>
      </c>
      <c r="AZ36" s="46" t="str">
        <f aca="false">IF(AZ11="","",IF(AZ11="P",$IJ$3,$II$3))</f>
        <v/>
      </c>
      <c r="BA36" s="46" t="str">
        <f aca="false">IF(BA11="","",IF(BA11="P",$IJ$3,$II$3))</f>
        <v/>
      </c>
      <c r="BB36" s="46" t="str">
        <f aca="false">IF(BB11="","",IF(BB11="P",$IJ$3,$II$3))</f>
        <v/>
      </c>
      <c r="BC36" s="46" t="str">
        <f aca="false">IF(BC11="","",IF(BC11="P",$IJ$3,$II$3))</f>
        <v/>
      </c>
      <c r="BD36" s="46" t="str">
        <f aca="false">IF(BD11="","",IF(BD11="P",$IJ$3,$II$3))</f>
        <v/>
      </c>
      <c r="BE36" s="46" t="str">
        <f aca="false">IF(BE11="","",IF(BE11="P",$IJ$3,$II$3))</f>
        <v/>
      </c>
      <c r="BF36" s="46" t="str">
        <f aca="false">IF(BF11="","",IF(BF11="P",$IJ$3,$II$3))</f>
        <v/>
      </c>
      <c r="BG36" s="46" t="str">
        <f aca="false">IF(BG11="","",IF(BG11="P",$IJ$3,$II$3))</f>
        <v/>
      </c>
      <c r="BH36" s="46" t="str">
        <f aca="false">IF(BH11="","",IF(BH11="P",$IJ$3,$II$3))</f>
        <v/>
      </c>
      <c r="BI36" s="46" t="str">
        <f aca="false">IF(BI11="","",IF(BI11="P",$IJ$3,$II$3))</f>
        <v/>
      </c>
      <c r="BJ36" s="46" t="str">
        <f aca="false">IF(BJ11="","",IF(BJ11="P",$IJ$3,$II$3))</f>
        <v/>
      </c>
      <c r="BK36" s="46" t="str">
        <f aca="false">IF(BK11="","",IF(BK11="P",$IJ$3,$II$3))</f>
        <v/>
      </c>
      <c r="BL36" s="46" t="str">
        <f aca="false">IF(BL11="","",IF(BL11="P",$IJ$3,$II$3))</f>
        <v/>
      </c>
      <c r="BM36" s="46" t="str">
        <f aca="false">IF(BM11="","",IF(BM11="P",$IJ$3,$II$3))</f>
        <v/>
      </c>
      <c r="BN36" s="46" t="str">
        <f aca="false">IF(BN11="","",IF(BN11="P",$IJ$3,$II$3))</f>
        <v/>
      </c>
      <c r="BO36" s="46" t="str">
        <f aca="false">IF(BO11="","",IF(BO11="P",$IJ$3,$II$3))</f>
        <v/>
      </c>
      <c r="BP36" s="46" t="str">
        <f aca="false">IF(BP11="","",IF(BP11="P",$IJ$3,$II$3))</f>
        <v/>
      </c>
      <c r="BQ36" s="46" t="str">
        <f aca="false">IF(BQ11="","",IF(BQ11="P",$IJ$3,$II$3))</f>
        <v/>
      </c>
      <c r="BR36" s="46" t="str">
        <f aca="false">IF(BR11="","",IF(BR11="P",$IJ$3,$II$3))</f>
        <v/>
      </c>
      <c r="BS36" s="46" t="str">
        <f aca="false">IF(BS11="","",IF(BS11="P",$IJ$3,$II$3))</f>
        <v/>
      </c>
      <c r="BT36" s="46" t="str">
        <f aca="false">IF(BT11="","",IF(BT11="P",$IJ$3,$II$3))</f>
        <v/>
      </c>
      <c r="BU36" s="46" t="str">
        <f aca="false">IF(BU11="","",IF(BU11="P",$IJ$3,$II$3))</f>
        <v/>
      </c>
      <c r="BV36" s="46" t="str">
        <f aca="false">IF(BV11="","",IF(BV11="P",$IJ$3,$II$3))</f>
        <v/>
      </c>
      <c r="BW36" s="46" t="str">
        <f aca="false">IF(BW11="","",IF(BW11="P",$IJ$3,$II$3))</f>
        <v/>
      </c>
      <c r="BX36" s="46" t="str">
        <f aca="false">IF(BX11="","",IF(BX11="P",$IJ$3,$II$3))</f>
        <v/>
      </c>
      <c r="BY36" s="46" t="str">
        <f aca="false">IF(BY11="","",IF(BY11="P",$IJ$3,$II$3))</f>
        <v/>
      </c>
      <c r="BZ36" s="46" t="str">
        <f aca="false">IF(BZ11="","",IF(BZ11="P",$IJ$3,$II$3))</f>
        <v/>
      </c>
      <c r="CA36" s="46" t="str">
        <f aca="false">IF(CA11="","",IF(CA11="P",$IJ$3,$II$3))</f>
        <v/>
      </c>
      <c r="CB36" s="46" t="str">
        <f aca="false">IF(CB11="","",IF(CB11="P",$IJ$3,$II$3))</f>
        <v/>
      </c>
      <c r="CC36" s="46" t="str">
        <f aca="false">IF(CC11="","",IF(CC11="P",$IJ$3,$II$3))</f>
        <v/>
      </c>
      <c r="CD36" s="46" t="str">
        <f aca="false">IF(CD11="","",IF(CD11="P",$IJ$3,$II$3))</f>
        <v/>
      </c>
      <c r="CE36" s="46" t="str">
        <f aca="false">IF(CE11="","",IF(CE11="P",$IJ$3,$II$3))</f>
        <v/>
      </c>
      <c r="CF36" s="46" t="str">
        <f aca="false">IF(CF11="","",IF(CF11="P",$IJ$3,$II$3))</f>
        <v/>
      </c>
      <c r="CG36" s="46" t="str">
        <f aca="false">IF(CG11="","",IF(CG11="P",$IJ$3,$II$3))</f>
        <v/>
      </c>
      <c r="CH36" s="46" t="str">
        <f aca="false">IF(CH11="","",IF(CH11="P",$IJ$3,$II$3))</f>
        <v/>
      </c>
      <c r="CI36" s="46" t="str">
        <f aca="false">IF(CI11="","",IF(CI11="P",$IJ$3,$II$3))</f>
        <v/>
      </c>
      <c r="CJ36" s="46" t="str">
        <f aca="false">IF(CJ11="","",IF(CJ11="P",$IJ$3,$II$3))</f>
        <v/>
      </c>
      <c r="CK36" s="46" t="str">
        <f aca="false">IF(CK11="","",IF(CK11="P",$IJ$3,$II$3))</f>
        <v/>
      </c>
      <c r="CL36" s="46" t="str">
        <f aca="false">IF(CL11="","",IF(CL11="P",$IJ$3,$II$3))</f>
        <v/>
      </c>
      <c r="CM36" s="46" t="str">
        <f aca="false">IF(CM11="","",IF(CM11="P",$IJ$3,$II$3))</f>
        <v/>
      </c>
      <c r="CN36" s="46" t="str">
        <f aca="false">IF(CN11="","",IF(CN11="P",$IJ$3,$II$3))</f>
        <v/>
      </c>
      <c r="CO36" s="46" t="str">
        <f aca="false">IF(CO11="","",IF(CO11="P",$IJ$3,$II$3))</f>
        <v/>
      </c>
      <c r="CP36" s="46" t="str">
        <f aca="false">IF(CP11="","",IF(CP11="P",$IJ$3,$II$3))</f>
        <v/>
      </c>
      <c r="CQ36" s="46" t="str">
        <f aca="false">IF(CQ11="","",IF(CQ11="P",$IJ$3,$II$3))</f>
        <v/>
      </c>
      <c r="CR36" s="46" t="str">
        <f aca="false">IF(CR11="","",IF(CR11="P",$IJ$3,$II$3))</f>
        <v/>
      </c>
      <c r="CS36" s="46" t="str">
        <f aca="false">IF(CS11="","",IF(CS11="P",$IJ$3,$II$3))</f>
        <v/>
      </c>
      <c r="CT36" s="46" t="str">
        <f aca="false">IF(CT11="","",IF(CT11="P",$IJ$3,$II$3))</f>
        <v/>
      </c>
      <c r="CU36" s="46" t="str">
        <f aca="false">IF(CU11="","",IF(CU11="P",$IJ$3,$II$3))</f>
        <v/>
      </c>
      <c r="CV36" s="46" t="str">
        <f aca="false">IF(CV11="","",IF(CV11="P",$IJ$3,$II$3))</f>
        <v/>
      </c>
      <c r="CW36" s="46" t="str">
        <f aca="false">IF(CW11="","",IF(CW11="P",$IJ$3,$II$3))</f>
        <v/>
      </c>
      <c r="CX36" s="46" t="str">
        <f aca="false">IF(CX11="","",IF(CX11="P",$IJ$3,$II$3))</f>
        <v/>
      </c>
      <c r="CY36" s="46" t="str">
        <f aca="false">IF(CY11="","",IF(CY11="P",$IJ$3,$II$3))</f>
        <v/>
      </c>
      <c r="CZ36" s="46" t="str">
        <f aca="false">IF(CZ11="","",IF(CZ11="P",$IJ$3,$II$3))</f>
        <v/>
      </c>
      <c r="DA36" s="46" t="str">
        <f aca="false">IF(DA11="","",IF(DA11="P",$IJ$3,$II$3))</f>
        <v/>
      </c>
      <c r="DB36" s="46" t="str">
        <f aca="false">IF(DB11="","",IF(DB11="P",$IJ$3,$II$3))</f>
        <v/>
      </c>
      <c r="DC36" s="46" t="str">
        <f aca="false">IF(DC11="","",IF(DC11="P",$IJ$3,$II$3))</f>
        <v/>
      </c>
      <c r="DD36" s="46" t="str">
        <f aca="false">IF(DD11="","",IF(DD11="P",$IJ$3,$II$3))</f>
        <v/>
      </c>
      <c r="DE36" s="46" t="str">
        <f aca="false">IF(DE11="","",IF(DE11="P",$IJ$3,$II$3))</f>
        <v/>
      </c>
      <c r="DF36" s="46" t="str">
        <f aca="false">IF(DF11="","",IF(DF11="P",$IJ$3,$II$3))</f>
        <v/>
      </c>
      <c r="DG36" s="46" t="str">
        <f aca="false">IF(DG11="","",IF(DG11="P",$IJ$3,$II$3))</f>
        <v/>
      </c>
      <c r="DH36" s="46" t="str">
        <f aca="false">IF(DH11="","",IF(DH11="P",$IJ$3,$II$3))</f>
        <v/>
      </c>
      <c r="DI36" s="46" t="str">
        <f aca="false">IF(DI11="","",IF(DI11="P",$IJ$3,$II$3))</f>
        <v/>
      </c>
      <c r="DJ36" s="46" t="str">
        <f aca="false">IF(DJ11="","",IF(DJ11="P",$IJ$3,$II$3))</f>
        <v/>
      </c>
      <c r="DK36" s="46" t="str">
        <f aca="false">IF(DK11="","",IF(DK11="P",$IJ$3,$II$3))</f>
        <v/>
      </c>
      <c r="DL36" s="46" t="str">
        <f aca="false">IF(DL11="","",IF(DL11="P",$IJ$3,$II$3))</f>
        <v/>
      </c>
      <c r="DM36" s="46" t="str">
        <f aca="false">IF(DM11="","",IF(DM11="P",$IJ$3,$II$3))</f>
        <v/>
      </c>
      <c r="DN36" s="46" t="str">
        <f aca="false">IF(DN11="","",IF(DN11="P",$IJ$3,$II$3))</f>
        <v/>
      </c>
      <c r="DO36" s="46" t="str">
        <f aca="false">IF(DO11="","",IF(DO11="P",$IJ$3,$II$3))</f>
        <v/>
      </c>
      <c r="DP36" s="46" t="str">
        <f aca="false">IF(DP11="","",IF(DP11="P",$IJ$3,$II$3))</f>
        <v/>
      </c>
      <c r="DQ36" s="46" t="str">
        <f aca="false">IF(DQ11="","",IF(DQ11="P",$IJ$3,$II$3))</f>
        <v/>
      </c>
      <c r="DR36" s="46" t="str">
        <f aca="false">IF(DR11="","",IF(DR11="P",$IJ$3,$II$3))</f>
        <v/>
      </c>
      <c r="DS36" s="46" t="str">
        <f aca="false">IF(DS11="","",IF(DS11="P",$IJ$3,$II$3))</f>
        <v/>
      </c>
      <c r="DT36" s="46" t="str">
        <f aca="false">IF(DT11="","",IF(DT11="P",$IJ$3,$II$3))</f>
        <v/>
      </c>
      <c r="DU36" s="46" t="str">
        <f aca="false">IF(DU11="","",IF(DU11="P",$IJ$3,$II$3))</f>
        <v/>
      </c>
      <c r="DV36" s="46" t="str">
        <f aca="false">IF(DV11="","",IF(DV11="P",$IJ$3,$II$3))</f>
        <v/>
      </c>
      <c r="DW36" s="46" t="str">
        <f aca="false">IF(DW11="","",IF(DW11="P",$IJ$3,$II$3))</f>
        <v/>
      </c>
      <c r="DX36" s="46" t="str">
        <f aca="false">IF(DX11="","",IF(DX11="P",$IJ$3,$II$3))</f>
        <v/>
      </c>
      <c r="DY36" s="46" t="str">
        <f aca="false">IF(DY11="","",IF(DY11="P",$IJ$3,$II$3))</f>
        <v/>
      </c>
      <c r="DZ36" s="46" t="str">
        <f aca="false">IF(DZ11="","",IF(DZ11="P",$IJ$3,$II$3))</f>
        <v/>
      </c>
      <c r="EA36" s="46" t="str">
        <f aca="false">IF(EA11="","",IF(EA11="P",$IJ$3,$II$3))</f>
        <v/>
      </c>
      <c r="EB36" s="46" t="str">
        <f aca="false">IF(EB11="","",IF(EB11="P",$IJ$3,$II$3))</f>
        <v/>
      </c>
      <c r="EC36" s="46" t="str">
        <f aca="false">IF(EC11="","",IF(EC11="P",$IJ$3,$II$3))</f>
        <v/>
      </c>
      <c r="ED36" s="46" t="str">
        <f aca="false">IF(ED11="","",IF(ED11="P",$IJ$3,$II$3))</f>
        <v/>
      </c>
      <c r="EE36" s="46" t="str">
        <f aca="false">IF(EE11="","",IF(EE11="P",$IJ$3,$II$3))</f>
        <v/>
      </c>
      <c r="EF36" s="46" t="str">
        <f aca="false">IF(EF11="","",IF(EF11="P",$IJ$3,$II$3))</f>
        <v/>
      </c>
      <c r="EG36" s="46" t="str">
        <f aca="false">IF(EG11="","",IF(EG11="P",$IJ$3,$II$3))</f>
        <v/>
      </c>
      <c r="EH36" s="46" t="str">
        <f aca="false">IF(EH11="","",IF(EH11="P",$IJ$3,$II$3))</f>
        <v/>
      </c>
      <c r="EI36" s="46" t="str">
        <f aca="false">IF(EI11="","",IF(EI11="P",$IJ$3,$II$3))</f>
        <v/>
      </c>
      <c r="EJ36" s="46" t="str">
        <f aca="false">IF(EJ11="","",IF(EJ11="P",$IJ$3,$II$3))</f>
        <v/>
      </c>
      <c r="EK36" s="46" t="str">
        <f aca="false">IF(EK11="","",IF(EK11="P",$IJ$3,$II$3))</f>
        <v/>
      </c>
      <c r="EL36" s="46" t="str">
        <f aca="false">IF(EL11="","",IF(EL11="P",$IJ$3,$II$3))</f>
        <v/>
      </c>
      <c r="EM36" s="46" t="str">
        <f aca="false">IF(EM11="","",IF(EM11="P",$IJ$3,$II$3))</f>
        <v/>
      </c>
      <c r="EN36" s="46" t="str">
        <f aca="false">IF(EN11="","",IF(EN11="P",$IJ$3,$II$3))</f>
        <v/>
      </c>
      <c r="EO36" s="46" t="str">
        <f aca="false">IF(EO11="","",IF(EO11="P",$IJ$3,$II$3))</f>
        <v/>
      </c>
      <c r="EP36" s="46" t="str">
        <f aca="false">IF(EP11="","",IF(EP11="P",$IJ$3,$II$3))</f>
        <v/>
      </c>
      <c r="EQ36" s="46" t="str">
        <f aca="false">IF(EQ11="","",IF(EQ11="P",$IJ$3,$II$3))</f>
        <v/>
      </c>
      <c r="ER36" s="46" t="str">
        <f aca="false">IF(ER11="","",IF(ER11="P",$IJ$3,$II$3))</f>
        <v/>
      </c>
      <c r="ES36" s="46" t="str">
        <f aca="false">IF(ES11="","",IF(ES11="P",$IJ$3,$II$3))</f>
        <v/>
      </c>
      <c r="ET36" s="46" t="str">
        <f aca="false">IF(ET11="","",IF(ET11="P",$IJ$3,$II$3))</f>
        <v/>
      </c>
      <c r="EU36" s="46" t="str">
        <f aca="false">IF(EU11="","",IF(EU11="P",$IJ$3,$II$3))</f>
        <v/>
      </c>
      <c r="EV36" s="46" t="str">
        <f aca="false">IF(EV11="","",IF(EV11="P",$IJ$3,$II$3))</f>
        <v/>
      </c>
      <c r="EW36" s="46" t="str">
        <f aca="false">IF(EW11="","",IF(EW11="P",$IJ$3,$II$3))</f>
        <v/>
      </c>
      <c r="EX36" s="46" t="str">
        <f aca="false">IF(EX11="","",IF(EX11="P",$IJ$3,$II$3))</f>
        <v/>
      </c>
      <c r="EY36" s="46" t="str">
        <f aca="false">IF(EY11="","",IF(EY11="P",$IJ$3,$II$3))</f>
        <v/>
      </c>
      <c r="EZ36" s="46" t="str">
        <f aca="false">IF(EZ11="","",IF(EZ11="P",$IJ$3,$II$3))</f>
        <v/>
      </c>
      <c r="FA36" s="46" t="str">
        <f aca="false">IF(FA11="","",IF(FA11="P",$IJ$3,$II$3))</f>
        <v/>
      </c>
      <c r="FB36" s="46" t="str">
        <f aca="false">IF(FB11="","",IF(FB11="P",$IJ$3,$II$3))</f>
        <v/>
      </c>
      <c r="FC36" s="46" t="str">
        <f aca="false">IF(FC11="","",IF(FC11="P",$IJ$3,$II$3))</f>
        <v/>
      </c>
      <c r="FD36" s="46" t="str">
        <f aca="false">IF(FD11="","",IF(FD11="P",$IJ$3,$II$3))</f>
        <v/>
      </c>
      <c r="FE36" s="46" t="str">
        <f aca="false">IF(FE11="","",IF(FE11="P",$IJ$3,$II$3))</f>
        <v/>
      </c>
      <c r="FF36" s="46" t="str">
        <f aca="false">IF(FF11="","",IF(FF11="P",$IJ$3,$II$3))</f>
        <v/>
      </c>
      <c r="FG36" s="46" t="str">
        <f aca="false">IF(FG11="","",IF(FG11="P",$IJ$3,$II$3))</f>
        <v/>
      </c>
      <c r="FH36" s="46" t="str">
        <f aca="false">IF(FH11="","",IF(FH11="P",$IJ$3,$II$3))</f>
        <v/>
      </c>
      <c r="FI36" s="46" t="str">
        <f aca="false">IF(FI11="","",IF(FI11="P",$IJ$3,$II$3))</f>
        <v/>
      </c>
      <c r="FJ36" s="46" t="str">
        <f aca="false">IF(FJ11="","",IF(FJ11="P",$IJ$3,$II$3))</f>
        <v/>
      </c>
      <c r="FK36" s="46" t="str">
        <f aca="false">IF(FK11="","",IF(FK11="P",$IJ$3,$II$3))</f>
        <v/>
      </c>
      <c r="FL36" s="46" t="str">
        <f aca="false">IF(FL11="","",IF(FL11="P",$IJ$3,$II$3))</f>
        <v/>
      </c>
      <c r="FM36" s="46" t="str">
        <f aca="false">IF(FM11="","",IF(FM11="P",$IJ$3,$II$3))</f>
        <v/>
      </c>
      <c r="FN36" s="46" t="str">
        <f aca="false">IF(FN11="","",IF(FN11="P",$IJ$3,$II$3))</f>
        <v/>
      </c>
      <c r="FO36" s="46" t="str">
        <f aca="false">IF(FO11="","",IF(FO11="P",$IJ$3,$II$3))</f>
        <v/>
      </c>
      <c r="FP36" s="46" t="str">
        <f aca="false">IF(FP11="","",IF(FP11="P",$IJ$3,$II$3))</f>
        <v/>
      </c>
      <c r="FQ36" s="46" t="str">
        <f aca="false">IF(FQ11="","",IF(FQ11="P",$IJ$3,$II$3))</f>
        <v/>
      </c>
      <c r="FR36" s="46" t="str">
        <f aca="false">IF(FR11="","",IF(FR11="P",$IJ$3,$II$3))</f>
        <v/>
      </c>
      <c r="FS36" s="46" t="str">
        <f aca="false">IF(FS11="","",IF(FS11="P",$IJ$3,$II$3))</f>
        <v/>
      </c>
      <c r="FT36" s="46" t="str">
        <f aca="false">IF(FT11="","",IF(FT11="P",$IJ$3,$II$3))</f>
        <v/>
      </c>
      <c r="FU36" s="46" t="str">
        <f aca="false">IF(FU11="","",IF(FU11="P",$IJ$3,$II$3))</f>
        <v/>
      </c>
      <c r="FV36" s="46" t="str">
        <f aca="false">IF(FV11="","",IF(FV11="P",$IJ$3,$II$3))</f>
        <v/>
      </c>
      <c r="FW36" s="46" t="str">
        <f aca="false">IF(FW11="","",IF(FW11="P",$IJ$3,$II$3))</f>
        <v/>
      </c>
      <c r="FX36" s="46" t="str">
        <f aca="false">IF(FX11="","",IF(FX11="P",$IJ$3,$II$3))</f>
        <v/>
      </c>
      <c r="FY36" s="46" t="str">
        <f aca="false">IF(FY11="","",IF(FY11="P",$IJ$3,$II$3))</f>
        <v/>
      </c>
      <c r="FZ36" s="46" t="str">
        <f aca="false">IF(FZ11="","",IF(FZ11="P",$IJ$3,$II$3))</f>
        <v/>
      </c>
      <c r="GA36" s="46" t="str">
        <f aca="false">IF(GA11="","",IF(GA11="P",$IJ$3,$II$3))</f>
        <v/>
      </c>
      <c r="GB36" s="46" t="str">
        <f aca="false">IF(GB11="","",IF(GB11="P",$IJ$3,$II$3))</f>
        <v/>
      </c>
      <c r="GC36" s="46" t="str">
        <f aca="false">IF(GC11="","",IF(GC11="P",$IJ$3,$II$3))</f>
        <v/>
      </c>
      <c r="GD36" s="46" t="str">
        <f aca="false">IF(GD11="","",IF(GD11="P",$IJ$3,$II$3))</f>
        <v/>
      </c>
      <c r="GE36" s="46" t="str">
        <f aca="false">IF(GE11="","",IF(GE11="P",$IJ$3,$II$3))</f>
        <v/>
      </c>
      <c r="GF36" s="46" t="str">
        <f aca="false">IF(GF11="","",IF(GF11="P",$IJ$3,$II$3))</f>
        <v/>
      </c>
      <c r="GG36" s="46" t="str">
        <f aca="false">IF(GG11="","",IF(GG11="P",$IJ$3,$II$3))</f>
        <v/>
      </c>
      <c r="GH36" s="46" t="str">
        <f aca="false">IF(GH11="","",IF(GH11="P",$IJ$3,$II$3))</f>
        <v/>
      </c>
      <c r="GI36" s="46" t="str">
        <f aca="false">IF(GI11="","",IF(GI11="P",$IJ$3,$II$3))</f>
        <v/>
      </c>
      <c r="GJ36" s="46" t="str">
        <f aca="false">IF(GJ11="","",IF(GJ11="P",$IJ$3,$II$3))</f>
        <v/>
      </c>
      <c r="GK36" s="46" t="str">
        <f aca="false">IF(GK11="","",IF(GK11="P",$IJ$3,$II$3))</f>
        <v/>
      </c>
      <c r="GL36" s="46" t="str">
        <f aca="false">IF(GL11="","",IF(GL11="P",$IJ$3,$II$3))</f>
        <v/>
      </c>
      <c r="GM36" s="46" t="str">
        <f aca="false">IF(GM11="","",IF(GM11="P",$IJ$3,$II$3))</f>
        <v/>
      </c>
      <c r="GN36" s="46" t="str">
        <f aca="false">IF(GN11="","",IF(GN11="P",$IJ$3,$II$3))</f>
        <v/>
      </c>
      <c r="GO36" s="46" t="str">
        <f aca="false">IF(GO11="","",IF(GO11="P",$IJ$3,$II$3))</f>
        <v/>
      </c>
      <c r="GP36" s="46" t="str">
        <f aca="false">IF(GP11="","",IF(GP11="P",$IJ$3,$II$3))</f>
        <v/>
      </c>
      <c r="GQ36" s="46" t="str">
        <f aca="false">IF(GQ11="","",IF(GQ11="P",$IJ$3,$II$3))</f>
        <v/>
      </c>
      <c r="GR36" s="46" t="str">
        <f aca="false">IF(GR11="","",IF(GR11="P",$IJ$3,$II$3))</f>
        <v/>
      </c>
      <c r="GS36" s="46" t="str">
        <f aca="false">IF(GS11="","",IF(GS11="P",$IJ$3,$II$3))</f>
        <v/>
      </c>
      <c r="GT36" s="46" t="str">
        <f aca="false">IF(GT11="","",IF(GT11="P",$IJ$3,$II$3))</f>
        <v/>
      </c>
      <c r="GU36" s="46" t="str">
        <f aca="false">IF(GU11="","",IF(GU11="P",$IJ$3,$II$3))</f>
        <v/>
      </c>
      <c r="GV36" s="46" t="str">
        <f aca="false">IF(GV11="","",IF(GV11="P",$IJ$3,$II$3))</f>
        <v/>
      </c>
      <c r="GW36" s="46" t="str">
        <f aca="false">IF(GW11="","",IF(GW11="P",$IJ$3,$II$3))</f>
        <v/>
      </c>
      <c r="GX36" s="46" t="str">
        <f aca="false">IF(GX11="","",IF(GX11="P",$IJ$3,$II$3))</f>
        <v/>
      </c>
      <c r="GY36" s="46" t="str">
        <f aca="false">IF(GY11="","",IF(GY11="P",$IJ$3,$II$3))</f>
        <v/>
      </c>
      <c r="GZ36" s="46" t="str">
        <f aca="false">IF(GZ11="","",IF(GZ11="P",$IJ$3,$II$3))</f>
        <v/>
      </c>
      <c r="HA36" s="46" t="str">
        <f aca="false">IF(HA11="","",IF(HA11="P",$IJ$3,$II$3))</f>
        <v/>
      </c>
      <c r="HB36" s="46" t="str">
        <f aca="false">IF(HB11="","",IF(HB11="P",$IJ$3,$II$3))</f>
        <v/>
      </c>
      <c r="HC36" s="46" t="str">
        <f aca="false">IF(HC11="","",IF(HC11="P",$IJ$3,$II$3))</f>
        <v/>
      </c>
      <c r="HD36" s="46" t="str">
        <f aca="false">IF(HD11="","",IF(HD11="P",$IJ$3,$II$3))</f>
        <v/>
      </c>
      <c r="HE36" s="46" t="str">
        <f aca="false">IF(HE11="","",IF(HE11="P",$IJ$3,$II$3))</f>
        <v/>
      </c>
      <c r="HF36" s="46" t="str">
        <f aca="false">IF(HF11="","",IF(HF11="P",$IJ$3,$II$3))</f>
        <v/>
      </c>
      <c r="HG36" s="46" t="str">
        <f aca="false">IF(HG11="","",IF(HG11="P",$IJ$3,$II$3))</f>
        <v/>
      </c>
      <c r="HH36" s="46" t="str">
        <f aca="false">IF(HH11="","",IF(HH11="P",$IJ$3,$II$3))</f>
        <v/>
      </c>
      <c r="HI36" s="46" t="str">
        <f aca="false">IF(HI11="","",IF(HI11="P",$IJ$3,$II$3))</f>
        <v/>
      </c>
      <c r="HJ36" s="46" t="str">
        <f aca="false">IF(HJ11="","",IF(HJ11="P",$IJ$3,$II$3))</f>
        <v/>
      </c>
      <c r="HK36" s="46" t="str">
        <f aca="false">IF(HK11="","",IF(HK11="P",$IJ$3,$II$3))</f>
        <v/>
      </c>
      <c r="HL36" s="46" t="str">
        <f aca="false">IF(HL11="","",IF(HL11="P",$IJ$3,$II$3))</f>
        <v/>
      </c>
      <c r="HM36" s="46" t="str">
        <f aca="false">IF(HM11="","",IF(HM11="P",$IJ$3,$II$3))</f>
        <v/>
      </c>
      <c r="HN36" s="46" t="str">
        <f aca="false">IF(HN11="","",IF(HN11="P",$IJ$3,$II$3))</f>
        <v/>
      </c>
      <c r="HO36" s="46" t="str">
        <f aca="false">IF(HO11="","",IF(HO11="P",$IJ$3,$II$3))</f>
        <v/>
      </c>
      <c r="HP36" s="46" t="str">
        <f aca="false">IF(HP11="","",IF(HP11="P",$IJ$3,$II$3))</f>
        <v/>
      </c>
      <c r="HQ36" s="46" t="str">
        <f aca="false">IF(HQ11="","",IF(HQ11="P",$IJ$3,$II$3))</f>
        <v/>
      </c>
      <c r="HR36" s="46" t="str">
        <f aca="false">IF(HR11="","",IF(HR11="P",$IJ$3,$II$3))</f>
        <v/>
      </c>
      <c r="HS36" s="46" t="str">
        <f aca="false">IF(HS11="","",IF(HS11="P",$IJ$3,$II$3))</f>
        <v/>
      </c>
      <c r="HT36" s="46" t="str">
        <f aca="false">IF(HT11="","",IF(HT11="P",$IJ$3,$II$3))</f>
        <v/>
      </c>
      <c r="HU36" s="46" t="str">
        <f aca="false">IF(HU11="","",IF(HU11="P",$IJ$3,$II$3))</f>
        <v/>
      </c>
      <c r="HV36" s="46" t="str">
        <f aca="false">IF(HV11="","",IF(HV11="P",$IJ$3,$II$3))</f>
        <v/>
      </c>
      <c r="HW36" s="46" t="str">
        <f aca="false">IF(HW11="","",IF(HW11="P",$IJ$3,$II$3))</f>
        <v/>
      </c>
      <c r="HX36" s="46" t="str">
        <f aca="false">IF(HX11="","",IF(HX11="P",$IJ$3,$II$3))</f>
        <v/>
      </c>
      <c r="HY36" s="46" t="str">
        <f aca="false">IF(HY11="","",IF(HY11="P",$IJ$3,$II$3))</f>
        <v/>
      </c>
      <c r="HZ36" s="46" t="str">
        <f aca="false">IF(HZ11="","",IF(HZ11="P",$IJ$3,$II$3))</f>
        <v/>
      </c>
      <c r="IA36" s="46" t="str">
        <f aca="false">IF(IA11="","",IF(IA11="P",$IJ$3,$II$3))</f>
        <v/>
      </c>
      <c r="IB36" s="46" t="str">
        <f aca="false">IF(IB11="","",IF(IB11="P",$IJ$3,$II$3))</f>
        <v/>
      </c>
      <c r="IC36" s="46" t="str">
        <f aca="false">IF(IC11="","",IF(IC11="P",$IJ$3,$II$3))</f>
        <v/>
      </c>
      <c r="ID36" s="46" t="str">
        <f aca="false">IF(ID11="","",IF(ID11="P",$IJ$3,$II$3))</f>
        <v/>
      </c>
      <c r="IE36" s="46" t="str">
        <f aca="false">IF(IE11="","",IF(IE11="P",$IJ$3,$II$3))</f>
        <v/>
      </c>
      <c r="IF36" s="46" t="str">
        <f aca="false">IF(IF11="","",IF(IF11="P",$IJ$3,$II$3))</f>
        <v/>
      </c>
      <c r="IG36" s="46" t="str">
        <f aca="false">IF(IG11="","",IF(IG11="P",$IJ$3,$II$3))</f>
        <v/>
      </c>
      <c r="IH36" s="46" t="str">
        <f aca="false">IF(IH11="","",IF(IH11="P",$IJ$3,$II$3))</f>
        <v/>
      </c>
      <c r="II36" s="46" t="str">
        <f aca="false">IF(II11="","",IF(II11="P",$IJ$3,$II$3))</f>
        <v/>
      </c>
      <c r="IJ36" s="46" t="str">
        <f aca="false">IF(IJ11="","",IF(IJ11="P",$IJ$3,$II$3))</f>
        <v/>
      </c>
      <c r="IK36" s="46" t="str">
        <f aca="false">IF(IK11="","",IF(IK11="P",$IJ$3,$II$3))</f>
        <v/>
      </c>
      <c r="IL36" s="46" t="str">
        <f aca="false">IF(IL11="","",IF(IL11="P",$IJ$3,$II$3))</f>
        <v/>
      </c>
      <c r="IM36" s="46" t="str">
        <f aca="false">IF(IM11="","",IF(IM11="P",$IJ$3,$II$3))</f>
        <v/>
      </c>
      <c r="IN36" s="46" t="str">
        <f aca="false">IF(IN11="","",IF(IN11="P",$IJ$3,$II$3))</f>
        <v/>
      </c>
      <c r="IO36" s="46" t="str">
        <f aca="false">IF(IO11="","",IF(IO11="P",$IJ$3,$II$3))</f>
        <v/>
      </c>
      <c r="IP36" s="46" t="str">
        <f aca="false">IF(IP11="","",IF(IP11="P",$IJ$3,$II$3))</f>
        <v/>
      </c>
      <c r="IQ36" s="46" t="str">
        <f aca="false">IF(IQ11="","",IF(IQ11="P",$IJ$3,$II$3))</f>
        <v/>
      </c>
      <c r="IR36" s="46" t="str">
        <f aca="false">IF(IR11="","",IF(IR11="P",$IJ$3,$II$3))</f>
        <v/>
      </c>
      <c r="IS36" s="46" t="str">
        <f aca="false">IF(IS11="","",IF(IS11="P",$IJ$3,$II$3))</f>
        <v/>
      </c>
      <c r="IT36" s="46" t="str">
        <f aca="false">IF(IT11="","",IF(IT11="P",$IJ$3,$II$3))</f>
        <v/>
      </c>
      <c r="IU36" s="46" t="str">
        <f aca="false">IF(IU11="","",IF(IU11="P",$IJ$3,$II$3))</f>
        <v/>
      </c>
      <c r="IV36" s="46" t="str">
        <f aca="false">IF(IV11="","",IF(IV11="P",$IJ$3,$II$3))</f>
        <v/>
      </c>
    </row>
    <row r="37" s="49" customFormat="true" ht="24.95" hidden="false" customHeight="true" outlineLevel="1" collapsed="false">
      <c r="A37" s="40" t="n">
        <v>6</v>
      </c>
      <c r="B37" s="46" t="str">
        <f aca="false">IF(B12="","",IF(B12="P",$IJ$3,$II$3))</f>
        <v>Ο</v>
      </c>
      <c r="C37" s="48" t="str">
        <f aca="false">IF(C12="","",IF(C12="P",$IJ$3,$II$3))</f>
        <v/>
      </c>
      <c r="D37" s="48" t="str">
        <f aca="false">IF(D12="","",IF(D12="P",$IJ$3,$II$3))</f>
        <v/>
      </c>
      <c r="E37" s="48" t="str">
        <f aca="false">IF(E12="","",IF(E12="P",$IJ$3,$II$3))</f>
        <v/>
      </c>
      <c r="F37" s="48" t="str">
        <f aca="false">IF(F12="","",IF(F12="P",$IJ$3,$II$3))</f>
        <v/>
      </c>
      <c r="G37" s="48" t="str">
        <f aca="false">IF(G12="","",IF(G12="P",$IJ$3,$II$3))</f>
        <v/>
      </c>
      <c r="H37" s="48" t="str">
        <f aca="false">IF(H12="","",IF(H12="P",$IJ$3,$II$3))</f>
        <v/>
      </c>
      <c r="I37" s="48" t="str">
        <f aca="false">IF(I12="","",IF(I12="P",$IJ$3,$II$3))</f>
        <v/>
      </c>
      <c r="J37" s="48" t="str">
        <f aca="false">IF(J12="","",IF(J12="P",$IJ$3,$II$3))</f>
        <v/>
      </c>
      <c r="K37" s="48" t="str">
        <f aca="false">IF(K12="","",IF(K12="P",$IJ$3,$II$3))</f>
        <v/>
      </c>
      <c r="L37" s="48" t="str">
        <f aca="false">IF(L12="","",IF(L12="P",$IJ$3,$II$3))</f>
        <v/>
      </c>
      <c r="M37" s="48" t="str">
        <f aca="false">IF(M12="","",IF(M12="P",$IJ$3,$II$3))</f>
        <v>О</v>
      </c>
      <c r="N37" s="48" t="str">
        <f aca="false">IF(N12="","",IF(N12="P",$IJ$3,$II$3))</f>
        <v/>
      </c>
      <c r="O37" s="48" t="str">
        <f aca="false">IF(O12="","",IF(O12="P",$IJ$3,$II$3))</f>
        <v/>
      </c>
      <c r="P37" s="48" t="str">
        <f aca="false">IF(P12="","",IF(P12="P",$IJ$3,$II$3))</f>
        <v/>
      </c>
      <c r="Q37" s="48" t="str">
        <f aca="false">IF(Q12="","",IF(Q12="P",$IJ$3,$II$3))</f>
        <v/>
      </c>
      <c r="R37" s="48" t="str">
        <f aca="false">IF(R12="","",IF(R12="P",$IJ$3,$II$3))</f>
        <v/>
      </c>
      <c r="S37" s="48" t="str">
        <f aca="false">IF(S12="","",IF(S12="P",$IJ$3,$II$3))</f>
        <v/>
      </c>
      <c r="T37" s="48" t="str">
        <f aca="false">IF(T12="","",IF(T12="P",$IJ$3,$II$3))</f>
        <v/>
      </c>
      <c r="U37" s="48" t="str">
        <f aca="false">IF(U12="","",IF(U12="P",$IJ$3,$II$3))</f>
        <v/>
      </c>
      <c r="V37" s="48" t="str">
        <f aca="false">IF(V12="","",IF(V12="P",$IJ$3,$II$3))</f>
        <v/>
      </c>
      <c r="W37" s="48" t="str">
        <f aca="false">IF(W12="","",IF(W12="P",$IJ$3,$II$3))</f>
        <v/>
      </c>
      <c r="X37" s="48" t="str">
        <f aca="false">IF(X12="","",IF(X12="P",$IJ$3,$II$3))</f>
        <v/>
      </c>
      <c r="Y37" s="48" t="str">
        <f aca="false">IF(Y12="","",IF(Y12="P",$IJ$3,$II$3))</f>
        <v/>
      </c>
      <c r="Z37" s="48" t="str">
        <f aca="false">IF(Z12="","",IF(Z12="P",$IJ$3,$II$3))</f>
        <v/>
      </c>
      <c r="AA37" s="48" t="str">
        <f aca="false">IF(AA12="","",IF(AA12="P",$IJ$3,$II$3))</f>
        <v/>
      </c>
      <c r="AB37" s="48" t="str">
        <f aca="false">IF(AB12="","",IF(AB12="P",$IJ$3,$II$3))</f>
        <v/>
      </c>
      <c r="AC37" s="48" t="str">
        <f aca="false">IF(AC12="","",IF(AC12="P",$IJ$3,$II$3))</f>
        <v/>
      </c>
      <c r="AD37" s="48" t="str">
        <f aca="false">IF(AD12="","",IF(AD12="P",$IJ$3,$II$3))</f>
        <v/>
      </c>
      <c r="AE37" s="48" t="str">
        <f aca="false">IF(AE12="","",IF(AE12="P",$IJ$3,$II$3))</f>
        <v/>
      </c>
      <c r="AF37" s="48" t="str">
        <f aca="false">IF(AF12="","",IF(AF12="P",$IJ$3,$II$3))</f>
        <v/>
      </c>
      <c r="AG37" s="48" t="str">
        <f aca="false">IF(AG12="","",IF(AG12="P",$IJ$3,$II$3))</f>
        <v/>
      </c>
      <c r="AH37" s="48" t="str">
        <f aca="false">IF(AH12="","",IF(AH12="P",$IJ$3,$II$3))</f>
        <v/>
      </c>
      <c r="AI37" s="48" t="str">
        <f aca="false">IF(AI12="","",IF(AI12="P",$IJ$3,$II$3))</f>
        <v/>
      </c>
      <c r="AJ37" s="48" t="str">
        <f aca="false">IF(AJ12="","",IF(AJ12="P",$IJ$3,$II$3))</f>
        <v/>
      </c>
      <c r="AK37" s="48" t="str">
        <f aca="false">IF(AK12="","",IF(AK12="P",$IJ$3,$II$3))</f>
        <v/>
      </c>
      <c r="AL37" s="48" t="str">
        <f aca="false">IF(AL12="","",IF(AL12="P",$IJ$3,$II$3))</f>
        <v/>
      </c>
      <c r="AM37" s="48" t="str">
        <f aca="false">IF(AM12="","",IF(AM12="P",$IJ$3,$II$3))</f>
        <v/>
      </c>
      <c r="AN37" s="48" t="str">
        <f aca="false">IF(AN12="","",IF(AN12="P",$IJ$3,$II$3))</f>
        <v/>
      </c>
      <c r="AO37" s="48" t="str">
        <f aca="false">IF(AO12="","",IF(AO12="P",$IJ$3,$II$3))</f>
        <v/>
      </c>
      <c r="AP37" s="48" t="str">
        <f aca="false">IF(AP12="","",IF(AP12="P",$IJ$3,$II$3))</f>
        <v/>
      </c>
      <c r="AQ37" s="48" t="str">
        <f aca="false">IF(AQ12="","",IF(AQ12="P",$IJ$3,$II$3))</f>
        <v/>
      </c>
      <c r="AR37" s="48" t="str">
        <f aca="false">IF(AR12="","",IF(AR12="P",$IJ$3,$II$3))</f>
        <v/>
      </c>
      <c r="AS37" s="48" t="str">
        <f aca="false">IF(AS12="","",IF(AS12="P",$IJ$3,$II$3))</f>
        <v/>
      </c>
      <c r="AT37" s="48" t="str">
        <f aca="false">IF(AT12="","",IF(AT12="P",$IJ$3,$II$3))</f>
        <v/>
      </c>
      <c r="AU37" s="48" t="str">
        <f aca="false">IF(AU12="","",IF(AU12="P",$IJ$3,$II$3))</f>
        <v/>
      </c>
      <c r="AV37" s="48" t="str">
        <f aca="false">IF(AV12="","",IF(AV12="P",$IJ$3,$II$3))</f>
        <v/>
      </c>
      <c r="AW37" s="48" t="str">
        <f aca="false">IF(AW12="","",IF(AW12="P",$IJ$3,$II$3))</f>
        <v/>
      </c>
      <c r="AX37" s="48" t="str">
        <f aca="false">IF(AX12="","",IF(AX12="P",$IJ$3,$II$3))</f>
        <v/>
      </c>
      <c r="AY37" s="48" t="str">
        <f aca="false">IF(AY12="","",IF(AY12="P",$IJ$3,$II$3))</f>
        <v/>
      </c>
      <c r="AZ37" s="48" t="str">
        <f aca="false">IF(AZ12="","",IF(AZ12="P",$IJ$3,$II$3))</f>
        <v/>
      </c>
      <c r="BA37" s="48" t="str">
        <f aca="false">IF(BA12="","",IF(BA12="P",$IJ$3,$II$3))</f>
        <v/>
      </c>
      <c r="BB37" s="48" t="str">
        <f aca="false">IF(BB12="","",IF(BB12="P",$IJ$3,$II$3))</f>
        <v/>
      </c>
      <c r="BC37" s="48" t="str">
        <f aca="false">IF(BC12="","",IF(BC12="P",$IJ$3,$II$3))</f>
        <v/>
      </c>
      <c r="BD37" s="48" t="str">
        <f aca="false">IF(BD12="","",IF(BD12="P",$IJ$3,$II$3))</f>
        <v/>
      </c>
      <c r="BE37" s="48" t="str">
        <f aca="false">IF(BE12="","",IF(BE12="P",$IJ$3,$II$3))</f>
        <v/>
      </c>
      <c r="BF37" s="48" t="str">
        <f aca="false">IF(BF12="","",IF(BF12="P",$IJ$3,$II$3))</f>
        <v/>
      </c>
      <c r="BG37" s="48" t="str">
        <f aca="false">IF(BG12="","",IF(BG12="P",$IJ$3,$II$3))</f>
        <v/>
      </c>
      <c r="BH37" s="48" t="str">
        <f aca="false">IF(BH12="","",IF(BH12="P",$IJ$3,$II$3))</f>
        <v/>
      </c>
      <c r="BI37" s="48" t="str">
        <f aca="false">IF(BI12="","",IF(BI12="P",$IJ$3,$II$3))</f>
        <v/>
      </c>
      <c r="BJ37" s="48" t="str">
        <f aca="false">IF(BJ12="","",IF(BJ12="P",$IJ$3,$II$3))</f>
        <v/>
      </c>
      <c r="BK37" s="48" t="str">
        <f aca="false">IF(BK12="","",IF(BK12="P",$IJ$3,$II$3))</f>
        <v/>
      </c>
      <c r="BL37" s="48" t="str">
        <f aca="false">IF(BL12="","",IF(BL12="P",$IJ$3,$II$3))</f>
        <v/>
      </c>
      <c r="BM37" s="48" t="str">
        <f aca="false">IF(BM12="","",IF(BM12="P",$IJ$3,$II$3))</f>
        <v/>
      </c>
      <c r="BN37" s="48" t="str">
        <f aca="false">IF(BN12="","",IF(BN12="P",$IJ$3,$II$3))</f>
        <v/>
      </c>
      <c r="BO37" s="48" t="str">
        <f aca="false">IF(BO12="","",IF(BO12="P",$IJ$3,$II$3))</f>
        <v/>
      </c>
      <c r="BP37" s="48" t="str">
        <f aca="false">IF(BP12="","",IF(BP12="P",$IJ$3,$II$3))</f>
        <v/>
      </c>
      <c r="BQ37" s="48" t="str">
        <f aca="false">IF(BQ12="","",IF(BQ12="P",$IJ$3,$II$3))</f>
        <v/>
      </c>
      <c r="BR37" s="48" t="str">
        <f aca="false">IF(BR12="","",IF(BR12="P",$IJ$3,$II$3))</f>
        <v/>
      </c>
      <c r="BS37" s="48" t="str">
        <f aca="false">IF(BS12="","",IF(BS12="P",$IJ$3,$II$3))</f>
        <v/>
      </c>
      <c r="BT37" s="48" t="str">
        <f aca="false">IF(BT12="","",IF(BT12="P",$IJ$3,$II$3))</f>
        <v/>
      </c>
      <c r="BU37" s="48" t="str">
        <f aca="false">IF(BU12="","",IF(BU12="P",$IJ$3,$II$3))</f>
        <v/>
      </c>
      <c r="BV37" s="48" t="str">
        <f aca="false">IF(BV12="","",IF(BV12="P",$IJ$3,$II$3))</f>
        <v/>
      </c>
      <c r="BW37" s="48" t="str">
        <f aca="false">IF(BW12="","",IF(BW12="P",$IJ$3,$II$3))</f>
        <v/>
      </c>
      <c r="BX37" s="48" t="str">
        <f aca="false">IF(BX12="","",IF(BX12="P",$IJ$3,$II$3))</f>
        <v/>
      </c>
      <c r="BY37" s="48" t="str">
        <f aca="false">IF(BY12="","",IF(BY12="P",$IJ$3,$II$3))</f>
        <v/>
      </c>
      <c r="BZ37" s="48" t="str">
        <f aca="false">IF(BZ12="","",IF(BZ12="P",$IJ$3,$II$3))</f>
        <v/>
      </c>
      <c r="CA37" s="48" t="str">
        <f aca="false">IF(CA12="","",IF(CA12="P",$IJ$3,$II$3))</f>
        <v/>
      </c>
      <c r="CB37" s="48" t="str">
        <f aca="false">IF(CB12="","",IF(CB12="P",$IJ$3,$II$3))</f>
        <v/>
      </c>
      <c r="CC37" s="48" t="str">
        <f aca="false">IF(CC12="","",IF(CC12="P",$IJ$3,$II$3))</f>
        <v/>
      </c>
      <c r="CD37" s="48" t="str">
        <f aca="false">IF(CD12="","",IF(CD12="P",$IJ$3,$II$3))</f>
        <v/>
      </c>
      <c r="CE37" s="48" t="str">
        <f aca="false">IF(CE12="","",IF(CE12="P",$IJ$3,$II$3))</f>
        <v/>
      </c>
      <c r="CF37" s="48" t="str">
        <f aca="false">IF(CF12="","",IF(CF12="P",$IJ$3,$II$3))</f>
        <v/>
      </c>
      <c r="CG37" s="48" t="str">
        <f aca="false">IF(CG12="","",IF(CG12="P",$IJ$3,$II$3))</f>
        <v/>
      </c>
      <c r="CH37" s="48" t="str">
        <f aca="false">IF(CH12="","",IF(CH12="P",$IJ$3,$II$3))</f>
        <v/>
      </c>
      <c r="CI37" s="48" t="str">
        <f aca="false">IF(CI12="","",IF(CI12="P",$IJ$3,$II$3))</f>
        <v/>
      </c>
      <c r="CJ37" s="48" t="str">
        <f aca="false">IF(CJ12="","",IF(CJ12="P",$IJ$3,$II$3))</f>
        <v/>
      </c>
      <c r="CK37" s="48" t="str">
        <f aca="false">IF(CK12="","",IF(CK12="P",$IJ$3,$II$3))</f>
        <v/>
      </c>
      <c r="CL37" s="48" t="str">
        <f aca="false">IF(CL12="","",IF(CL12="P",$IJ$3,$II$3))</f>
        <v/>
      </c>
      <c r="CM37" s="48" t="str">
        <f aca="false">IF(CM12="","",IF(CM12="P",$IJ$3,$II$3))</f>
        <v/>
      </c>
      <c r="CN37" s="48" t="str">
        <f aca="false">IF(CN12="","",IF(CN12="P",$IJ$3,$II$3))</f>
        <v/>
      </c>
      <c r="CO37" s="48" t="str">
        <f aca="false">IF(CO12="","",IF(CO12="P",$IJ$3,$II$3))</f>
        <v/>
      </c>
      <c r="CP37" s="48" t="str">
        <f aca="false">IF(CP12="","",IF(CP12="P",$IJ$3,$II$3))</f>
        <v/>
      </c>
      <c r="CQ37" s="48" t="str">
        <f aca="false">IF(CQ12="","",IF(CQ12="P",$IJ$3,$II$3))</f>
        <v/>
      </c>
      <c r="CR37" s="48" t="str">
        <f aca="false">IF(CR12="","",IF(CR12="P",$IJ$3,$II$3))</f>
        <v/>
      </c>
      <c r="CS37" s="48" t="str">
        <f aca="false">IF(CS12="","",IF(CS12="P",$IJ$3,$II$3))</f>
        <v/>
      </c>
      <c r="CT37" s="48" t="str">
        <f aca="false">IF(CT12="","",IF(CT12="P",$IJ$3,$II$3))</f>
        <v/>
      </c>
      <c r="CU37" s="48" t="str">
        <f aca="false">IF(CU12="","",IF(CU12="P",$IJ$3,$II$3))</f>
        <v/>
      </c>
      <c r="CV37" s="48" t="str">
        <f aca="false">IF(CV12="","",IF(CV12="P",$IJ$3,$II$3))</f>
        <v/>
      </c>
      <c r="CW37" s="48" t="str">
        <f aca="false">IF(CW12="","",IF(CW12="P",$IJ$3,$II$3))</f>
        <v/>
      </c>
      <c r="CX37" s="48" t="str">
        <f aca="false">IF(CX12="","",IF(CX12="P",$IJ$3,$II$3))</f>
        <v/>
      </c>
      <c r="CY37" s="48" t="str">
        <f aca="false">IF(CY12="","",IF(CY12="P",$IJ$3,$II$3))</f>
        <v/>
      </c>
      <c r="CZ37" s="48" t="str">
        <f aca="false">IF(CZ12="","",IF(CZ12="P",$IJ$3,$II$3))</f>
        <v/>
      </c>
      <c r="DA37" s="48" t="str">
        <f aca="false">IF(DA12="","",IF(DA12="P",$IJ$3,$II$3))</f>
        <v/>
      </c>
      <c r="DB37" s="48" t="str">
        <f aca="false">IF(DB12="","",IF(DB12="P",$IJ$3,$II$3))</f>
        <v/>
      </c>
      <c r="DC37" s="48" t="str">
        <f aca="false">IF(DC12="","",IF(DC12="P",$IJ$3,$II$3))</f>
        <v/>
      </c>
      <c r="DD37" s="48" t="str">
        <f aca="false">IF(DD12="","",IF(DD12="P",$IJ$3,$II$3))</f>
        <v/>
      </c>
      <c r="DE37" s="48" t="str">
        <f aca="false">IF(DE12="","",IF(DE12="P",$IJ$3,$II$3))</f>
        <v/>
      </c>
      <c r="DF37" s="48" t="str">
        <f aca="false">IF(DF12="","",IF(DF12="P",$IJ$3,$II$3))</f>
        <v/>
      </c>
      <c r="DG37" s="48" t="str">
        <f aca="false">IF(DG12="","",IF(DG12="P",$IJ$3,$II$3))</f>
        <v/>
      </c>
      <c r="DH37" s="48" t="str">
        <f aca="false">IF(DH12="","",IF(DH12="P",$IJ$3,$II$3))</f>
        <v/>
      </c>
      <c r="DI37" s="48" t="str">
        <f aca="false">IF(DI12="","",IF(DI12="P",$IJ$3,$II$3))</f>
        <v/>
      </c>
      <c r="DJ37" s="48" t="str">
        <f aca="false">IF(DJ12="","",IF(DJ12="P",$IJ$3,$II$3))</f>
        <v/>
      </c>
      <c r="DK37" s="48" t="str">
        <f aca="false">IF(DK12="","",IF(DK12="P",$IJ$3,$II$3))</f>
        <v/>
      </c>
      <c r="DL37" s="48" t="str">
        <f aca="false">IF(DL12="","",IF(DL12="P",$IJ$3,$II$3))</f>
        <v/>
      </c>
      <c r="DM37" s="48" t="str">
        <f aca="false">IF(DM12="","",IF(DM12="P",$IJ$3,$II$3))</f>
        <v/>
      </c>
      <c r="DN37" s="48" t="str">
        <f aca="false">IF(DN12="","",IF(DN12="P",$IJ$3,$II$3))</f>
        <v/>
      </c>
      <c r="DO37" s="48" t="str">
        <f aca="false">IF(DO12="","",IF(DO12="P",$IJ$3,$II$3))</f>
        <v/>
      </c>
      <c r="DP37" s="48" t="str">
        <f aca="false">IF(DP12="","",IF(DP12="P",$IJ$3,$II$3))</f>
        <v/>
      </c>
      <c r="DQ37" s="48" t="str">
        <f aca="false">IF(DQ12="","",IF(DQ12="P",$IJ$3,$II$3))</f>
        <v/>
      </c>
      <c r="DR37" s="48" t="str">
        <f aca="false">IF(DR12="","",IF(DR12="P",$IJ$3,$II$3))</f>
        <v/>
      </c>
      <c r="DS37" s="48" t="str">
        <f aca="false">IF(DS12="","",IF(DS12="P",$IJ$3,$II$3))</f>
        <v/>
      </c>
      <c r="DT37" s="48" t="str">
        <f aca="false">IF(DT12="","",IF(DT12="P",$IJ$3,$II$3))</f>
        <v/>
      </c>
      <c r="DU37" s="48" t="str">
        <f aca="false">IF(DU12="","",IF(DU12="P",$IJ$3,$II$3))</f>
        <v/>
      </c>
      <c r="DV37" s="48" t="str">
        <f aca="false">IF(DV12="","",IF(DV12="P",$IJ$3,$II$3))</f>
        <v/>
      </c>
      <c r="DW37" s="48" t="str">
        <f aca="false">IF(DW12="","",IF(DW12="P",$IJ$3,$II$3))</f>
        <v/>
      </c>
      <c r="DX37" s="48" t="str">
        <f aca="false">IF(DX12="","",IF(DX12="P",$IJ$3,$II$3))</f>
        <v/>
      </c>
      <c r="DY37" s="48" t="str">
        <f aca="false">IF(DY12="","",IF(DY12="P",$IJ$3,$II$3))</f>
        <v/>
      </c>
      <c r="DZ37" s="48" t="str">
        <f aca="false">IF(DZ12="","",IF(DZ12="P",$IJ$3,$II$3))</f>
        <v/>
      </c>
      <c r="EA37" s="48" t="str">
        <f aca="false">IF(EA12="","",IF(EA12="P",$IJ$3,$II$3))</f>
        <v/>
      </c>
      <c r="EB37" s="48" t="str">
        <f aca="false">IF(EB12="","",IF(EB12="P",$IJ$3,$II$3))</f>
        <v/>
      </c>
      <c r="EC37" s="48" t="str">
        <f aca="false">IF(EC12="","",IF(EC12="P",$IJ$3,$II$3))</f>
        <v/>
      </c>
      <c r="ED37" s="48" t="str">
        <f aca="false">IF(ED12="","",IF(ED12="P",$IJ$3,$II$3))</f>
        <v/>
      </c>
      <c r="EE37" s="48" t="str">
        <f aca="false">IF(EE12="","",IF(EE12="P",$IJ$3,$II$3))</f>
        <v/>
      </c>
      <c r="EF37" s="48" t="str">
        <f aca="false">IF(EF12="","",IF(EF12="P",$IJ$3,$II$3))</f>
        <v/>
      </c>
      <c r="EG37" s="48" t="str">
        <f aca="false">IF(EG12="","",IF(EG12="P",$IJ$3,$II$3))</f>
        <v/>
      </c>
      <c r="EH37" s="48" t="str">
        <f aca="false">IF(EH12="","",IF(EH12="P",$IJ$3,$II$3))</f>
        <v/>
      </c>
      <c r="EI37" s="48" t="str">
        <f aca="false">IF(EI12="","",IF(EI12="P",$IJ$3,$II$3))</f>
        <v/>
      </c>
      <c r="EJ37" s="48" t="str">
        <f aca="false">IF(EJ12="","",IF(EJ12="P",$IJ$3,$II$3))</f>
        <v/>
      </c>
      <c r="EK37" s="48" t="str">
        <f aca="false">IF(EK12="","",IF(EK12="P",$IJ$3,$II$3))</f>
        <v/>
      </c>
      <c r="EL37" s="48" t="str">
        <f aca="false">IF(EL12="","",IF(EL12="P",$IJ$3,$II$3))</f>
        <v/>
      </c>
      <c r="EM37" s="48" t="str">
        <f aca="false">IF(EM12="","",IF(EM12="P",$IJ$3,$II$3))</f>
        <v/>
      </c>
      <c r="EN37" s="48" t="str">
        <f aca="false">IF(EN12="","",IF(EN12="P",$IJ$3,$II$3))</f>
        <v/>
      </c>
      <c r="EO37" s="48" t="str">
        <f aca="false">IF(EO12="","",IF(EO12="P",$IJ$3,$II$3))</f>
        <v/>
      </c>
      <c r="EP37" s="48" t="str">
        <f aca="false">IF(EP12="","",IF(EP12="P",$IJ$3,$II$3))</f>
        <v/>
      </c>
      <c r="EQ37" s="48" t="str">
        <f aca="false">IF(EQ12="","",IF(EQ12="P",$IJ$3,$II$3))</f>
        <v/>
      </c>
      <c r="ER37" s="48" t="str">
        <f aca="false">IF(ER12="","",IF(ER12="P",$IJ$3,$II$3))</f>
        <v/>
      </c>
      <c r="ES37" s="48" t="str">
        <f aca="false">IF(ES12="","",IF(ES12="P",$IJ$3,$II$3))</f>
        <v/>
      </c>
      <c r="ET37" s="48" t="str">
        <f aca="false">IF(ET12="","",IF(ET12="P",$IJ$3,$II$3))</f>
        <v/>
      </c>
      <c r="EU37" s="48" t="str">
        <f aca="false">IF(EU12="","",IF(EU12="P",$IJ$3,$II$3))</f>
        <v/>
      </c>
      <c r="EV37" s="48" t="str">
        <f aca="false">IF(EV12="","",IF(EV12="P",$IJ$3,$II$3))</f>
        <v/>
      </c>
      <c r="EW37" s="48" t="str">
        <f aca="false">IF(EW12="","",IF(EW12="P",$IJ$3,$II$3))</f>
        <v/>
      </c>
      <c r="EX37" s="48" t="str">
        <f aca="false">IF(EX12="","",IF(EX12="P",$IJ$3,$II$3))</f>
        <v/>
      </c>
      <c r="EY37" s="48" t="str">
        <f aca="false">IF(EY12="","",IF(EY12="P",$IJ$3,$II$3))</f>
        <v/>
      </c>
      <c r="EZ37" s="48" t="str">
        <f aca="false">IF(EZ12="","",IF(EZ12="P",$IJ$3,$II$3))</f>
        <v/>
      </c>
      <c r="FA37" s="48" t="str">
        <f aca="false">IF(FA12="","",IF(FA12="P",$IJ$3,$II$3))</f>
        <v/>
      </c>
      <c r="FB37" s="48" t="str">
        <f aca="false">IF(FB12="","",IF(FB12="P",$IJ$3,$II$3))</f>
        <v/>
      </c>
      <c r="FC37" s="48" t="str">
        <f aca="false">IF(FC12="","",IF(FC12="P",$IJ$3,$II$3))</f>
        <v/>
      </c>
      <c r="FD37" s="48" t="str">
        <f aca="false">IF(FD12="","",IF(FD12="P",$IJ$3,$II$3))</f>
        <v/>
      </c>
      <c r="FE37" s="48" t="str">
        <f aca="false">IF(FE12="","",IF(FE12="P",$IJ$3,$II$3))</f>
        <v/>
      </c>
      <c r="FF37" s="48" t="str">
        <f aca="false">IF(FF12="","",IF(FF12="P",$IJ$3,$II$3))</f>
        <v/>
      </c>
      <c r="FG37" s="48" t="str">
        <f aca="false">IF(FG12="","",IF(FG12="P",$IJ$3,$II$3))</f>
        <v/>
      </c>
      <c r="FH37" s="48" t="str">
        <f aca="false">IF(FH12="","",IF(FH12="P",$IJ$3,$II$3))</f>
        <v/>
      </c>
      <c r="FI37" s="48" t="str">
        <f aca="false">IF(FI12="","",IF(FI12="P",$IJ$3,$II$3))</f>
        <v/>
      </c>
      <c r="FJ37" s="48" t="str">
        <f aca="false">IF(FJ12="","",IF(FJ12="P",$IJ$3,$II$3))</f>
        <v/>
      </c>
      <c r="FK37" s="48" t="str">
        <f aca="false">IF(FK12="","",IF(FK12="P",$IJ$3,$II$3))</f>
        <v/>
      </c>
      <c r="FL37" s="48" t="str">
        <f aca="false">IF(FL12="","",IF(FL12="P",$IJ$3,$II$3))</f>
        <v/>
      </c>
      <c r="FM37" s="48" t="str">
        <f aca="false">IF(FM12="","",IF(FM12="P",$IJ$3,$II$3))</f>
        <v/>
      </c>
      <c r="FN37" s="48" t="str">
        <f aca="false">IF(FN12="","",IF(FN12="P",$IJ$3,$II$3))</f>
        <v/>
      </c>
      <c r="FO37" s="48" t="str">
        <f aca="false">IF(FO12="","",IF(FO12="P",$IJ$3,$II$3))</f>
        <v/>
      </c>
      <c r="FP37" s="48" t="str">
        <f aca="false">IF(FP12="","",IF(FP12="P",$IJ$3,$II$3))</f>
        <v/>
      </c>
      <c r="FQ37" s="48" t="str">
        <f aca="false">IF(FQ12="","",IF(FQ12="P",$IJ$3,$II$3))</f>
        <v/>
      </c>
      <c r="FR37" s="48" t="str">
        <f aca="false">IF(FR12="","",IF(FR12="P",$IJ$3,$II$3))</f>
        <v/>
      </c>
      <c r="FS37" s="48" t="str">
        <f aca="false">IF(FS12="","",IF(FS12="P",$IJ$3,$II$3))</f>
        <v/>
      </c>
      <c r="FT37" s="48" t="str">
        <f aca="false">IF(FT12="","",IF(FT12="P",$IJ$3,$II$3))</f>
        <v/>
      </c>
      <c r="FU37" s="48" t="str">
        <f aca="false">IF(FU12="","",IF(FU12="P",$IJ$3,$II$3))</f>
        <v/>
      </c>
      <c r="FV37" s="48" t="str">
        <f aca="false">IF(FV12="","",IF(FV12="P",$IJ$3,$II$3))</f>
        <v/>
      </c>
      <c r="FW37" s="48" t="str">
        <f aca="false">IF(FW12="","",IF(FW12="P",$IJ$3,$II$3))</f>
        <v/>
      </c>
      <c r="FX37" s="48" t="str">
        <f aca="false">IF(FX12="","",IF(FX12="P",$IJ$3,$II$3))</f>
        <v/>
      </c>
      <c r="FY37" s="48" t="str">
        <f aca="false">IF(FY12="","",IF(FY12="P",$IJ$3,$II$3))</f>
        <v/>
      </c>
      <c r="FZ37" s="48" t="str">
        <f aca="false">IF(FZ12="","",IF(FZ12="P",$IJ$3,$II$3))</f>
        <v/>
      </c>
      <c r="GA37" s="48" t="str">
        <f aca="false">IF(GA12="","",IF(GA12="P",$IJ$3,$II$3))</f>
        <v/>
      </c>
      <c r="GB37" s="48" t="str">
        <f aca="false">IF(GB12="","",IF(GB12="P",$IJ$3,$II$3))</f>
        <v/>
      </c>
      <c r="GC37" s="48" t="str">
        <f aca="false">IF(GC12="","",IF(GC12="P",$IJ$3,$II$3))</f>
        <v/>
      </c>
      <c r="GD37" s="48" t="str">
        <f aca="false">IF(GD12="","",IF(GD12="P",$IJ$3,$II$3))</f>
        <v/>
      </c>
      <c r="GE37" s="48" t="str">
        <f aca="false">IF(GE12="","",IF(GE12="P",$IJ$3,$II$3))</f>
        <v/>
      </c>
      <c r="GF37" s="48" t="str">
        <f aca="false">IF(GF12="","",IF(GF12="P",$IJ$3,$II$3))</f>
        <v/>
      </c>
      <c r="GG37" s="48" t="str">
        <f aca="false">IF(GG12="","",IF(GG12="P",$IJ$3,$II$3))</f>
        <v/>
      </c>
      <c r="GH37" s="48" t="str">
        <f aca="false">IF(GH12="","",IF(GH12="P",$IJ$3,$II$3))</f>
        <v/>
      </c>
      <c r="GI37" s="48" t="str">
        <f aca="false">IF(GI12="","",IF(GI12="P",$IJ$3,$II$3))</f>
        <v/>
      </c>
      <c r="GJ37" s="48" t="str">
        <f aca="false">IF(GJ12="","",IF(GJ12="P",$IJ$3,$II$3))</f>
        <v/>
      </c>
      <c r="GK37" s="48" t="str">
        <f aca="false">IF(GK12="","",IF(GK12="P",$IJ$3,$II$3))</f>
        <v/>
      </c>
      <c r="GL37" s="48" t="str">
        <f aca="false">IF(GL12="","",IF(GL12="P",$IJ$3,$II$3))</f>
        <v/>
      </c>
      <c r="GM37" s="48" t="str">
        <f aca="false">IF(GM12="","",IF(GM12="P",$IJ$3,$II$3))</f>
        <v/>
      </c>
      <c r="GN37" s="48" t="str">
        <f aca="false">IF(GN12="","",IF(GN12="P",$IJ$3,$II$3))</f>
        <v/>
      </c>
      <c r="GO37" s="48" t="str">
        <f aca="false">IF(GO12="","",IF(GO12="P",$IJ$3,$II$3))</f>
        <v/>
      </c>
      <c r="GP37" s="48" t="str">
        <f aca="false">IF(GP12="","",IF(GP12="P",$IJ$3,$II$3))</f>
        <v/>
      </c>
      <c r="GQ37" s="48" t="str">
        <f aca="false">IF(GQ12="","",IF(GQ12="P",$IJ$3,$II$3))</f>
        <v/>
      </c>
      <c r="GR37" s="48" t="str">
        <f aca="false">IF(GR12="","",IF(GR12="P",$IJ$3,$II$3))</f>
        <v/>
      </c>
      <c r="GS37" s="48" t="str">
        <f aca="false">IF(GS12="","",IF(GS12="P",$IJ$3,$II$3))</f>
        <v/>
      </c>
      <c r="GT37" s="48" t="str">
        <f aca="false">IF(GT12="","",IF(GT12="P",$IJ$3,$II$3))</f>
        <v/>
      </c>
      <c r="GU37" s="48" t="str">
        <f aca="false">IF(GU12="","",IF(GU12="P",$IJ$3,$II$3))</f>
        <v/>
      </c>
      <c r="GV37" s="48" t="str">
        <f aca="false">IF(GV12="","",IF(GV12="P",$IJ$3,$II$3))</f>
        <v/>
      </c>
      <c r="GW37" s="48" t="str">
        <f aca="false">IF(GW12="","",IF(GW12="P",$IJ$3,$II$3))</f>
        <v/>
      </c>
      <c r="GX37" s="48" t="str">
        <f aca="false">IF(GX12="","",IF(GX12="P",$IJ$3,$II$3))</f>
        <v/>
      </c>
      <c r="GY37" s="48" t="str">
        <f aca="false">IF(GY12="","",IF(GY12="P",$IJ$3,$II$3))</f>
        <v/>
      </c>
      <c r="GZ37" s="48" t="str">
        <f aca="false">IF(GZ12="","",IF(GZ12="P",$IJ$3,$II$3))</f>
        <v/>
      </c>
      <c r="HA37" s="48" t="str">
        <f aca="false">IF(HA12="","",IF(HA12="P",$IJ$3,$II$3))</f>
        <v/>
      </c>
      <c r="HB37" s="48" t="str">
        <f aca="false">IF(HB12="","",IF(HB12="P",$IJ$3,$II$3))</f>
        <v/>
      </c>
      <c r="HC37" s="48" t="str">
        <f aca="false">IF(HC12="","",IF(HC12="P",$IJ$3,$II$3))</f>
        <v/>
      </c>
      <c r="HD37" s="48" t="str">
        <f aca="false">IF(HD12="","",IF(HD12="P",$IJ$3,$II$3))</f>
        <v/>
      </c>
      <c r="HE37" s="48" t="str">
        <f aca="false">IF(HE12="","",IF(HE12="P",$IJ$3,$II$3))</f>
        <v/>
      </c>
      <c r="HF37" s="48" t="str">
        <f aca="false">IF(HF12="","",IF(HF12="P",$IJ$3,$II$3))</f>
        <v/>
      </c>
      <c r="HG37" s="48" t="str">
        <f aca="false">IF(HG12="","",IF(HG12="P",$IJ$3,$II$3))</f>
        <v/>
      </c>
      <c r="HH37" s="48" t="str">
        <f aca="false">IF(HH12="","",IF(HH12="P",$IJ$3,$II$3))</f>
        <v/>
      </c>
      <c r="HI37" s="48" t="str">
        <f aca="false">IF(HI12="","",IF(HI12="P",$IJ$3,$II$3))</f>
        <v/>
      </c>
      <c r="HJ37" s="48" t="str">
        <f aca="false">IF(HJ12="","",IF(HJ12="P",$IJ$3,$II$3))</f>
        <v/>
      </c>
      <c r="HK37" s="48" t="str">
        <f aca="false">IF(HK12="","",IF(HK12="P",$IJ$3,$II$3))</f>
        <v/>
      </c>
      <c r="HL37" s="48" t="str">
        <f aca="false">IF(HL12="","",IF(HL12="P",$IJ$3,$II$3))</f>
        <v/>
      </c>
      <c r="HM37" s="48" t="str">
        <f aca="false">IF(HM12="","",IF(HM12="P",$IJ$3,$II$3))</f>
        <v/>
      </c>
      <c r="HN37" s="48" t="str">
        <f aca="false">IF(HN12="","",IF(HN12="P",$IJ$3,$II$3))</f>
        <v/>
      </c>
      <c r="HO37" s="48" t="str">
        <f aca="false">IF(HO12="","",IF(HO12="P",$IJ$3,$II$3))</f>
        <v/>
      </c>
      <c r="HP37" s="48" t="str">
        <f aca="false">IF(HP12="","",IF(HP12="P",$IJ$3,$II$3))</f>
        <v/>
      </c>
      <c r="HQ37" s="48" t="str">
        <f aca="false">IF(HQ12="","",IF(HQ12="P",$IJ$3,$II$3))</f>
        <v/>
      </c>
      <c r="HR37" s="48" t="str">
        <f aca="false">IF(HR12="","",IF(HR12="P",$IJ$3,$II$3))</f>
        <v/>
      </c>
      <c r="HS37" s="48" t="str">
        <f aca="false">IF(HS12="","",IF(HS12="P",$IJ$3,$II$3))</f>
        <v/>
      </c>
      <c r="HT37" s="48" t="str">
        <f aca="false">IF(HT12="","",IF(HT12="P",$IJ$3,$II$3))</f>
        <v/>
      </c>
      <c r="HU37" s="48" t="str">
        <f aca="false">IF(HU12="","",IF(HU12="P",$IJ$3,$II$3))</f>
        <v/>
      </c>
      <c r="HV37" s="48" t="str">
        <f aca="false">IF(HV12="","",IF(HV12="P",$IJ$3,$II$3))</f>
        <v/>
      </c>
      <c r="HW37" s="48" t="str">
        <f aca="false">IF(HW12="","",IF(HW12="P",$IJ$3,$II$3))</f>
        <v/>
      </c>
      <c r="HX37" s="48" t="str">
        <f aca="false">IF(HX12="","",IF(HX12="P",$IJ$3,$II$3))</f>
        <v/>
      </c>
      <c r="HY37" s="48" t="str">
        <f aca="false">IF(HY12="","",IF(HY12="P",$IJ$3,$II$3))</f>
        <v/>
      </c>
      <c r="HZ37" s="48" t="str">
        <f aca="false">IF(HZ12="","",IF(HZ12="P",$IJ$3,$II$3))</f>
        <v/>
      </c>
      <c r="IA37" s="48" t="str">
        <f aca="false">IF(IA12="","",IF(IA12="P",$IJ$3,$II$3))</f>
        <v/>
      </c>
      <c r="IB37" s="48" t="str">
        <f aca="false">IF(IB12="","",IF(IB12="P",$IJ$3,$II$3))</f>
        <v/>
      </c>
      <c r="IC37" s="48" t="str">
        <f aca="false">IF(IC12="","",IF(IC12="P",$IJ$3,$II$3))</f>
        <v/>
      </c>
      <c r="ID37" s="48" t="str">
        <f aca="false">IF(ID12="","",IF(ID12="P",$IJ$3,$II$3))</f>
        <v/>
      </c>
      <c r="IE37" s="48" t="str">
        <f aca="false">IF(IE12="","",IF(IE12="P",$IJ$3,$II$3))</f>
        <v/>
      </c>
      <c r="IF37" s="48" t="str">
        <f aca="false">IF(IF12="","",IF(IF12="P",$IJ$3,$II$3))</f>
        <v/>
      </c>
      <c r="IG37" s="48" t="str">
        <f aca="false">IF(IG12="","",IF(IG12="P",$IJ$3,$II$3))</f>
        <v/>
      </c>
      <c r="IH37" s="48" t="str">
        <f aca="false">IF(IH12="","",IF(IH12="P",$IJ$3,$II$3))</f>
        <v/>
      </c>
      <c r="II37" s="48" t="str">
        <f aca="false">IF(II12="","",IF(II12="P",$IJ$3,$II$3))</f>
        <v/>
      </c>
      <c r="IJ37" s="48" t="str">
        <f aca="false">IF(IJ12="","",IF(IJ12="P",$IJ$3,$II$3))</f>
        <v/>
      </c>
      <c r="IK37" s="48" t="str">
        <f aca="false">IF(IK12="","",IF(IK12="P",$IJ$3,$II$3))</f>
        <v/>
      </c>
      <c r="IL37" s="48" t="str">
        <f aca="false">IF(IL12="","",IF(IL12="P",$IJ$3,$II$3))</f>
        <v/>
      </c>
      <c r="IM37" s="48" t="str">
        <f aca="false">IF(IM12="","",IF(IM12="P",$IJ$3,$II$3))</f>
        <v/>
      </c>
      <c r="IN37" s="48" t="str">
        <f aca="false">IF(IN12="","",IF(IN12="P",$IJ$3,$II$3))</f>
        <v/>
      </c>
      <c r="IO37" s="48" t="str">
        <f aca="false">IF(IO12="","",IF(IO12="P",$IJ$3,$II$3))</f>
        <v/>
      </c>
      <c r="IP37" s="48" t="str">
        <f aca="false">IF(IP12="","",IF(IP12="P",$IJ$3,$II$3))</f>
        <v/>
      </c>
      <c r="IQ37" s="48" t="str">
        <f aca="false">IF(IQ12="","",IF(IQ12="P",$IJ$3,$II$3))</f>
        <v/>
      </c>
      <c r="IR37" s="48" t="str">
        <f aca="false">IF(IR12="","",IF(IR12="P",$IJ$3,$II$3))</f>
        <v/>
      </c>
      <c r="IS37" s="48" t="str">
        <f aca="false">IF(IS12="","",IF(IS12="P",$IJ$3,$II$3))</f>
        <v/>
      </c>
      <c r="IT37" s="48" t="str">
        <f aca="false">IF(IT12="","",IF(IT12="P",$IJ$3,$II$3))</f>
        <v/>
      </c>
      <c r="IU37" s="48" t="str">
        <f aca="false">IF(IU12="","",IF(IU12="P",$IJ$3,$II$3))</f>
        <v/>
      </c>
      <c r="IV37" s="48" t="str">
        <f aca="false">IF(IV12="","",IF(IV12="P",$IJ$3,$II$3))</f>
        <v/>
      </c>
    </row>
    <row r="38" s="47" customFormat="true" ht="24.95" hidden="false" customHeight="true" outlineLevel="1" collapsed="false">
      <c r="A38" s="32" t="n">
        <v>7</v>
      </c>
      <c r="B38" s="46" t="str">
        <f aca="false">IF(B13="","",IF(B13="P",$IJ$3,$II$3))</f>
        <v/>
      </c>
      <c r="C38" s="46" t="str">
        <f aca="false">IF(C13="","",IF(C13="P",$IJ$3,$II$3))</f>
        <v/>
      </c>
      <c r="D38" s="46" t="str">
        <f aca="false">IF(D13="","",IF(D13="P",$IJ$3,$II$3))</f>
        <v/>
      </c>
      <c r="E38" s="46" t="str">
        <f aca="false">IF(E13="","",IF(E13="P",$IJ$3,$II$3))</f>
        <v/>
      </c>
      <c r="F38" s="46" t="str">
        <f aca="false">IF(F13="","",IF(F13="P",$IJ$3,$II$3))</f>
        <v/>
      </c>
      <c r="G38" s="46" t="str">
        <f aca="false">IF(G13="","",IF(G13="P",$IJ$3,$II$3))</f>
        <v/>
      </c>
      <c r="H38" s="46" t="str">
        <f aca="false">IF(H13="","",IF(H13="P",$IJ$3,$II$3))</f>
        <v/>
      </c>
      <c r="I38" s="46" t="str">
        <f aca="false">IF(I13="","",IF(I13="P",$IJ$3,$II$3))</f>
        <v/>
      </c>
      <c r="J38" s="46" t="str">
        <f aca="false">IF(J13="","",IF(J13="P",$IJ$3,$II$3))</f>
        <v/>
      </c>
      <c r="K38" s="46" t="str">
        <f aca="false">IF(K13="","",IF(K13="P",$IJ$3,$II$3))</f>
        <v/>
      </c>
      <c r="L38" s="46" t="str">
        <f aca="false">IF(L13="","",IF(L13="P",$IJ$3,$II$3))</f>
        <v/>
      </c>
      <c r="M38" s="46" t="str">
        <f aca="false">IF(M13="","",IF(M13="P",$IJ$3,$II$3))</f>
        <v>О</v>
      </c>
      <c r="N38" s="46" t="str">
        <f aca="false">IF(N13="","",IF(N13="P",$IJ$3,$II$3))</f>
        <v/>
      </c>
      <c r="O38" s="46" t="str">
        <f aca="false">IF(O13="","",IF(O13="P",$IJ$3,$II$3))</f>
        <v/>
      </c>
      <c r="P38" s="46" t="str">
        <f aca="false">IF(P13="","",IF(P13="P",$IJ$3,$II$3))</f>
        <v/>
      </c>
      <c r="Q38" s="46" t="str">
        <f aca="false">IF(Q13="","",IF(Q13="P",$IJ$3,$II$3))</f>
        <v/>
      </c>
      <c r="R38" s="46" t="str">
        <f aca="false">IF(R13="","",IF(R13="P",$IJ$3,$II$3))</f>
        <v/>
      </c>
      <c r="S38" s="46" t="str">
        <f aca="false">IF(S13="","",IF(S13="P",$IJ$3,$II$3))</f>
        <v/>
      </c>
      <c r="T38" s="46" t="str">
        <f aca="false">IF(T13="","",IF(T13="P",$IJ$3,$II$3))</f>
        <v/>
      </c>
      <c r="U38" s="46" t="str">
        <f aca="false">IF(U13="","",IF(U13="P",$IJ$3,$II$3))</f>
        <v/>
      </c>
      <c r="V38" s="46" t="str">
        <f aca="false">IF(V13="","",IF(V13="P",$IJ$3,$II$3))</f>
        <v/>
      </c>
      <c r="W38" s="46" t="str">
        <f aca="false">IF(W13="","",IF(W13="P",$IJ$3,$II$3))</f>
        <v/>
      </c>
      <c r="X38" s="46" t="str">
        <f aca="false">IF(X13="","",IF(X13="P",$IJ$3,$II$3))</f>
        <v/>
      </c>
      <c r="Y38" s="46" t="str">
        <f aca="false">IF(Y13="","",IF(Y13="P",$IJ$3,$II$3))</f>
        <v/>
      </c>
      <c r="Z38" s="46" t="str">
        <f aca="false">IF(Z13="","",IF(Z13="P",$IJ$3,$II$3))</f>
        <v/>
      </c>
      <c r="AA38" s="46" t="str">
        <f aca="false">IF(AA13="","",IF(AA13="P",$IJ$3,$II$3))</f>
        <v/>
      </c>
      <c r="AB38" s="46" t="str">
        <f aca="false">IF(AB13="","",IF(AB13="P",$IJ$3,$II$3))</f>
        <v/>
      </c>
      <c r="AC38" s="46" t="str">
        <f aca="false">IF(AC13="","",IF(AC13="P",$IJ$3,$II$3))</f>
        <v/>
      </c>
      <c r="AD38" s="46" t="str">
        <f aca="false">IF(AD13="","",IF(AD13="P",$IJ$3,$II$3))</f>
        <v/>
      </c>
      <c r="AE38" s="46" t="str">
        <f aca="false">IF(AE13="","",IF(AE13="P",$IJ$3,$II$3))</f>
        <v/>
      </c>
      <c r="AF38" s="46" t="str">
        <f aca="false">IF(AF13="","",IF(AF13="P",$IJ$3,$II$3))</f>
        <v/>
      </c>
      <c r="AG38" s="46" t="str">
        <f aca="false">IF(AG13="","",IF(AG13="P",$IJ$3,$II$3))</f>
        <v/>
      </c>
      <c r="AH38" s="46" t="str">
        <f aca="false">IF(AH13="","",IF(AH13="P",$IJ$3,$II$3))</f>
        <v/>
      </c>
      <c r="AI38" s="46" t="str">
        <f aca="false">IF(AI13="","",IF(AI13="P",$IJ$3,$II$3))</f>
        <v/>
      </c>
      <c r="AJ38" s="46" t="str">
        <f aca="false">IF(AJ13="","",IF(AJ13="P",$IJ$3,$II$3))</f>
        <v/>
      </c>
      <c r="AK38" s="46" t="str">
        <f aca="false">IF(AK13="","",IF(AK13="P",$IJ$3,$II$3))</f>
        <v/>
      </c>
      <c r="AL38" s="46" t="str">
        <f aca="false">IF(AL13="","",IF(AL13="P",$IJ$3,$II$3))</f>
        <v/>
      </c>
      <c r="AM38" s="46" t="str">
        <f aca="false">IF(AM13="","",IF(AM13="P",$IJ$3,$II$3))</f>
        <v/>
      </c>
      <c r="AN38" s="46" t="str">
        <f aca="false">IF(AN13="","",IF(AN13="P",$IJ$3,$II$3))</f>
        <v/>
      </c>
      <c r="AO38" s="46" t="str">
        <f aca="false">IF(AO13="","",IF(AO13="P",$IJ$3,$II$3))</f>
        <v/>
      </c>
      <c r="AP38" s="46" t="str">
        <f aca="false">IF(AP13="","",IF(AP13="P",$IJ$3,$II$3))</f>
        <v/>
      </c>
      <c r="AQ38" s="46" t="str">
        <f aca="false">IF(AQ13="","",IF(AQ13="P",$IJ$3,$II$3))</f>
        <v/>
      </c>
      <c r="AR38" s="46" t="str">
        <f aca="false">IF(AR13="","",IF(AR13="P",$IJ$3,$II$3))</f>
        <v/>
      </c>
      <c r="AS38" s="46" t="str">
        <f aca="false">IF(AS13="","",IF(AS13="P",$IJ$3,$II$3))</f>
        <v/>
      </c>
      <c r="AT38" s="46" t="str">
        <f aca="false">IF(AT13="","",IF(AT13="P",$IJ$3,$II$3))</f>
        <v/>
      </c>
      <c r="AU38" s="46" t="str">
        <f aca="false">IF(AU13="","",IF(AU13="P",$IJ$3,$II$3))</f>
        <v/>
      </c>
      <c r="AV38" s="46" t="str">
        <f aca="false">IF(AV13="","",IF(AV13="P",$IJ$3,$II$3))</f>
        <v/>
      </c>
      <c r="AW38" s="46" t="str">
        <f aca="false">IF(AW13="","",IF(AW13="P",$IJ$3,$II$3))</f>
        <v/>
      </c>
      <c r="AX38" s="46" t="str">
        <f aca="false">IF(AX13="","",IF(AX13="P",$IJ$3,$II$3))</f>
        <v/>
      </c>
      <c r="AY38" s="46" t="str">
        <f aca="false">IF(AY13="","",IF(AY13="P",$IJ$3,$II$3))</f>
        <v/>
      </c>
      <c r="AZ38" s="46" t="str">
        <f aca="false">IF(AZ13="","",IF(AZ13="P",$IJ$3,$II$3))</f>
        <v/>
      </c>
      <c r="BA38" s="46" t="str">
        <f aca="false">IF(BA13="","",IF(BA13="P",$IJ$3,$II$3))</f>
        <v/>
      </c>
      <c r="BB38" s="46" t="str">
        <f aca="false">IF(BB13="","",IF(BB13="P",$IJ$3,$II$3))</f>
        <v/>
      </c>
      <c r="BC38" s="46" t="str">
        <f aca="false">IF(BC13="","",IF(BC13="P",$IJ$3,$II$3))</f>
        <v/>
      </c>
      <c r="BD38" s="46" t="str">
        <f aca="false">IF(BD13="","",IF(BD13="P",$IJ$3,$II$3))</f>
        <v/>
      </c>
      <c r="BE38" s="46" t="str">
        <f aca="false">IF(BE13="","",IF(BE13="P",$IJ$3,$II$3))</f>
        <v/>
      </c>
      <c r="BF38" s="46" t="str">
        <f aca="false">IF(BF13="","",IF(BF13="P",$IJ$3,$II$3))</f>
        <v/>
      </c>
      <c r="BG38" s="46" t="str">
        <f aca="false">IF(BG13="","",IF(BG13="P",$IJ$3,$II$3))</f>
        <v/>
      </c>
      <c r="BH38" s="46" t="str">
        <f aca="false">IF(BH13="","",IF(BH13="P",$IJ$3,$II$3))</f>
        <v/>
      </c>
      <c r="BI38" s="46" t="str">
        <f aca="false">IF(BI13="","",IF(BI13="P",$IJ$3,$II$3))</f>
        <v/>
      </c>
      <c r="BJ38" s="46" t="str">
        <f aca="false">IF(BJ13="","",IF(BJ13="P",$IJ$3,$II$3))</f>
        <v/>
      </c>
      <c r="BK38" s="46" t="str">
        <f aca="false">IF(BK13="","",IF(BK13="P",$IJ$3,$II$3))</f>
        <v/>
      </c>
      <c r="BL38" s="46" t="str">
        <f aca="false">IF(BL13="","",IF(BL13="P",$IJ$3,$II$3))</f>
        <v/>
      </c>
      <c r="BM38" s="46" t="str">
        <f aca="false">IF(BM13="","",IF(BM13="P",$IJ$3,$II$3))</f>
        <v/>
      </c>
      <c r="BN38" s="46" t="str">
        <f aca="false">IF(BN13="","",IF(BN13="P",$IJ$3,$II$3))</f>
        <v/>
      </c>
      <c r="BO38" s="46" t="str">
        <f aca="false">IF(BO13="","",IF(BO13="P",$IJ$3,$II$3))</f>
        <v/>
      </c>
      <c r="BP38" s="46" t="str">
        <f aca="false">IF(BP13="","",IF(BP13="P",$IJ$3,$II$3))</f>
        <v/>
      </c>
      <c r="BQ38" s="46" t="str">
        <f aca="false">IF(BQ13="","",IF(BQ13="P",$IJ$3,$II$3))</f>
        <v/>
      </c>
      <c r="BR38" s="46" t="str">
        <f aca="false">IF(BR13="","",IF(BR13="P",$IJ$3,$II$3))</f>
        <v/>
      </c>
      <c r="BS38" s="46" t="str">
        <f aca="false">IF(BS13="","",IF(BS13="P",$IJ$3,$II$3))</f>
        <v/>
      </c>
      <c r="BT38" s="46" t="str">
        <f aca="false">IF(BT13="","",IF(BT13="P",$IJ$3,$II$3))</f>
        <v/>
      </c>
      <c r="BU38" s="46" t="str">
        <f aca="false">IF(BU13="","",IF(BU13="P",$IJ$3,$II$3))</f>
        <v/>
      </c>
      <c r="BV38" s="46" t="str">
        <f aca="false">IF(BV13="","",IF(BV13="P",$IJ$3,$II$3))</f>
        <v/>
      </c>
      <c r="BW38" s="46" t="str">
        <f aca="false">IF(BW13="","",IF(BW13="P",$IJ$3,$II$3))</f>
        <v/>
      </c>
      <c r="BX38" s="46" t="str">
        <f aca="false">IF(BX13="","",IF(BX13="P",$IJ$3,$II$3))</f>
        <v/>
      </c>
      <c r="BY38" s="46" t="str">
        <f aca="false">IF(BY13="","",IF(BY13="P",$IJ$3,$II$3))</f>
        <v/>
      </c>
      <c r="BZ38" s="46" t="str">
        <f aca="false">IF(BZ13="","",IF(BZ13="P",$IJ$3,$II$3))</f>
        <v/>
      </c>
      <c r="CA38" s="46" t="str">
        <f aca="false">IF(CA13="","",IF(CA13="P",$IJ$3,$II$3))</f>
        <v/>
      </c>
      <c r="CB38" s="46" t="str">
        <f aca="false">IF(CB13="","",IF(CB13="P",$IJ$3,$II$3))</f>
        <v/>
      </c>
      <c r="CC38" s="46" t="str">
        <f aca="false">IF(CC13="","",IF(CC13="P",$IJ$3,$II$3))</f>
        <v/>
      </c>
      <c r="CD38" s="46" t="str">
        <f aca="false">IF(CD13="","",IF(CD13="P",$IJ$3,$II$3))</f>
        <v/>
      </c>
      <c r="CE38" s="46" t="str">
        <f aca="false">IF(CE13="","",IF(CE13="P",$IJ$3,$II$3))</f>
        <v/>
      </c>
      <c r="CF38" s="46" t="str">
        <f aca="false">IF(CF13="","",IF(CF13="P",$IJ$3,$II$3))</f>
        <v/>
      </c>
      <c r="CG38" s="46" t="str">
        <f aca="false">IF(CG13="","",IF(CG13="P",$IJ$3,$II$3))</f>
        <v/>
      </c>
      <c r="CH38" s="46" t="str">
        <f aca="false">IF(CH13="","",IF(CH13="P",$IJ$3,$II$3))</f>
        <v/>
      </c>
      <c r="CI38" s="46" t="str">
        <f aca="false">IF(CI13="","",IF(CI13="P",$IJ$3,$II$3))</f>
        <v/>
      </c>
      <c r="CJ38" s="46" t="str">
        <f aca="false">IF(CJ13="","",IF(CJ13="P",$IJ$3,$II$3))</f>
        <v/>
      </c>
      <c r="CK38" s="46" t="str">
        <f aca="false">IF(CK13="","",IF(CK13="P",$IJ$3,$II$3))</f>
        <v/>
      </c>
      <c r="CL38" s="46" t="str">
        <f aca="false">IF(CL13="","",IF(CL13="P",$IJ$3,$II$3))</f>
        <v/>
      </c>
      <c r="CM38" s="46" t="str">
        <f aca="false">IF(CM13="","",IF(CM13="P",$IJ$3,$II$3))</f>
        <v/>
      </c>
      <c r="CN38" s="46" t="str">
        <f aca="false">IF(CN13="","",IF(CN13="P",$IJ$3,$II$3))</f>
        <v/>
      </c>
      <c r="CO38" s="46" t="str">
        <f aca="false">IF(CO13="","",IF(CO13="P",$IJ$3,$II$3))</f>
        <v/>
      </c>
      <c r="CP38" s="46" t="str">
        <f aca="false">IF(CP13="","",IF(CP13="P",$IJ$3,$II$3))</f>
        <v/>
      </c>
      <c r="CQ38" s="46" t="str">
        <f aca="false">IF(CQ13="","",IF(CQ13="P",$IJ$3,$II$3))</f>
        <v/>
      </c>
      <c r="CR38" s="46" t="str">
        <f aca="false">IF(CR13="","",IF(CR13="P",$IJ$3,$II$3))</f>
        <v/>
      </c>
      <c r="CS38" s="46" t="str">
        <f aca="false">IF(CS13="","",IF(CS13="P",$IJ$3,$II$3))</f>
        <v/>
      </c>
      <c r="CT38" s="46" t="str">
        <f aca="false">IF(CT13="","",IF(CT13="P",$IJ$3,$II$3))</f>
        <v/>
      </c>
      <c r="CU38" s="46" t="str">
        <f aca="false">IF(CU13="","",IF(CU13="P",$IJ$3,$II$3))</f>
        <v/>
      </c>
      <c r="CV38" s="46" t="str">
        <f aca="false">IF(CV13="","",IF(CV13="P",$IJ$3,$II$3))</f>
        <v/>
      </c>
      <c r="CW38" s="46" t="str">
        <f aca="false">IF(CW13="","",IF(CW13="P",$IJ$3,$II$3))</f>
        <v/>
      </c>
      <c r="CX38" s="46" t="str">
        <f aca="false">IF(CX13="","",IF(CX13="P",$IJ$3,$II$3))</f>
        <v/>
      </c>
      <c r="CY38" s="46" t="str">
        <f aca="false">IF(CY13="","",IF(CY13="P",$IJ$3,$II$3))</f>
        <v/>
      </c>
      <c r="CZ38" s="46" t="str">
        <f aca="false">IF(CZ13="","",IF(CZ13="P",$IJ$3,$II$3))</f>
        <v/>
      </c>
      <c r="DA38" s="46" t="str">
        <f aca="false">IF(DA13="","",IF(DA13="P",$IJ$3,$II$3))</f>
        <v/>
      </c>
      <c r="DB38" s="46" t="str">
        <f aca="false">IF(DB13="","",IF(DB13="P",$IJ$3,$II$3))</f>
        <v/>
      </c>
      <c r="DC38" s="46" t="str">
        <f aca="false">IF(DC13="","",IF(DC13="P",$IJ$3,$II$3))</f>
        <v/>
      </c>
      <c r="DD38" s="46" t="str">
        <f aca="false">IF(DD13="","",IF(DD13="P",$IJ$3,$II$3))</f>
        <v/>
      </c>
      <c r="DE38" s="46" t="str">
        <f aca="false">IF(DE13="","",IF(DE13="P",$IJ$3,$II$3))</f>
        <v/>
      </c>
      <c r="DF38" s="46" t="str">
        <f aca="false">IF(DF13="","",IF(DF13="P",$IJ$3,$II$3))</f>
        <v/>
      </c>
      <c r="DG38" s="46" t="str">
        <f aca="false">IF(DG13="","",IF(DG13="P",$IJ$3,$II$3))</f>
        <v/>
      </c>
      <c r="DH38" s="46" t="str">
        <f aca="false">IF(DH13="","",IF(DH13="P",$IJ$3,$II$3))</f>
        <v/>
      </c>
      <c r="DI38" s="46" t="str">
        <f aca="false">IF(DI13="","",IF(DI13="P",$IJ$3,$II$3))</f>
        <v/>
      </c>
      <c r="DJ38" s="46" t="str">
        <f aca="false">IF(DJ13="","",IF(DJ13="P",$IJ$3,$II$3))</f>
        <v/>
      </c>
      <c r="DK38" s="46" t="str">
        <f aca="false">IF(DK13="","",IF(DK13="P",$IJ$3,$II$3))</f>
        <v/>
      </c>
      <c r="DL38" s="46" t="str">
        <f aca="false">IF(DL13="","",IF(DL13="P",$IJ$3,$II$3))</f>
        <v/>
      </c>
      <c r="DM38" s="46" t="str">
        <f aca="false">IF(DM13="","",IF(DM13="P",$IJ$3,$II$3))</f>
        <v/>
      </c>
      <c r="DN38" s="46" t="str">
        <f aca="false">IF(DN13="","",IF(DN13="P",$IJ$3,$II$3))</f>
        <v/>
      </c>
      <c r="DO38" s="46" t="str">
        <f aca="false">IF(DO13="","",IF(DO13="P",$IJ$3,$II$3))</f>
        <v/>
      </c>
      <c r="DP38" s="46" t="str">
        <f aca="false">IF(DP13="","",IF(DP13="P",$IJ$3,$II$3))</f>
        <v/>
      </c>
      <c r="DQ38" s="46" t="str">
        <f aca="false">IF(DQ13="","",IF(DQ13="P",$IJ$3,$II$3))</f>
        <v/>
      </c>
      <c r="DR38" s="46" t="str">
        <f aca="false">IF(DR13="","",IF(DR13="P",$IJ$3,$II$3))</f>
        <v/>
      </c>
      <c r="DS38" s="46" t="str">
        <f aca="false">IF(DS13="","",IF(DS13="P",$IJ$3,$II$3))</f>
        <v/>
      </c>
      <c r="DT38" s="46" t="str">
        <f aca="false">IF(DT13="","",IF(DT13="P",$IJ$3,$II$3))</f>
        <v/>
      </c>
      <c r="DU38" s="46" t="str">
        <f aca="false">IF(DU13="","",IF(DU13="P",$IJ$3,$II$3))</f>
        <v/>
      </c>
      <c r="DV38" s="46" t="str">
        <f aca="false">IF(DV13="","",IF(DV13="P",$IJ$3,$II$3))</f>
        <v/>
      </c>
      <c r="DW38" s="46" t="str">
        <f aca="false">IF(DW13="","",IF(DW13="P",$IJ$3,$II$3))</f>
        <v/>
      </c>
      <c r="DX38" s="46" t="str">
        <f aca="false">IF(DX13="","",IF(DX13="P",$IJ$3,$II$3))</f>
        <v/>
      </c>
      <c r="DY38" s="46" t="str">
        <f aca="false">IF(DY13="","",IF(DY13="P",$IJ$3,$II$3))</f>
        <v/>
      </c>
      <c r="DZ38" s="46" t="str">
        <f aca="false">IF(DZ13="","",IF(DZ13="P",$IJ$3,$II$3))</f>
        <v/>
      </c>
      <c r="EA38" s="46" t="str">
        <f aca="false">IF(EA13="","",IF(EA13="P",$IJ$3,$II$3))</f>
        <v/>
      </c>
      <c r="EB38" s="46" t="str">
        <f aca="false">IF(EB13="","",IF(EB13="P",$IJ$3,$II$3))</f>
        <v/>
      </c>
      <c r="EC38" s="46" t="str">
        <f aca="false">IF(EC13="","",IF(EC13="P",$IJ$3,$II$3))</f>
        <v/>
      </c>
      <c r="ED38" s="46" t="str">
        <f aca="false">IF(ED13="","",IF(ED13="P",$IJ$3,$II$3))</f>
        <v/>
      </c>
      <c r="EE38" s="46" t="str">
        <f aca="false">IF(EE13="","",IF(EE13="P",$IJ$3,$II$3))</f>
        <v/>
      </c>
      <c r="EF38" s="46" t="str">
        <f aca="false">IF(EF13="","",IF(EF13="P",$IJ$3,$II$3))</f>
        <v/>
      </c>
      <c r="EG38" s="46" t="str">
        <f aca="false">IF(EG13="","",IF(EG13="P",$IJ$3,$II$3))</f>
        <v/>
      </c>
      <c r="EH38" s="46" t="str">
        <f aca="false">IF(EH13="","",IF(EH13="P",$IJ$3,$II$3))</f>
        <v/>
      </c>
      <c r="EI38" s="46" t="str">
        <f aca="false">IF(EI13="","",IF(EI13="P",$IJ$3,$II$3))</f>
        <v/>
      </c>
      <c r="EJ38" s="46" t="str">
        <f aca="false">IF(EJ13="","",IF(EJ13="P",$IJ$3,$II$3))</f>
        <v/>
      </c>
      <c r="EK38" s="46" t="str">
        <f aca="false">IF(EK13="","",IF(EK13="P",$IJ$3,$II$3))</f>
        <v/>
      </c>
      <c r="EL38" s="46" t="str">
        <f aca="false">IF(EL13="","",IF(EL13="P",$IJ$3,$II$3))</f>
        <v/>
      </c>
      <c r="EM38" s="46" t="str">
        <f aca="false">IF(EM13="","",IF(EM13="P",$IJ$3,$II$3))</f>
        <v/>
      </c>
      <c r="EN38" s="46" t="str">
        <f aca="false">IF(EN13="","",IF(EN13="P",$IJ$3,$II$3))</f>
        <v/>
      </c>
      <c r="EO38" s="46" t="str">
        <f aca="false">IF(EO13="","",IF(EO13="P",$IJ$3,$II$3))</f>
        <v/>
      </c>
      <c r="EP38" s="46" t="str">
        <f aca="false">IF(EP13="","",IF(EP13="P",$IJ$3,$II$3))</f>
        <v/>
      </c>
      <c r="EQ38" s="46" t="str">
        <f aca="false">IF(EQ13="","",IF(EQ13="P",$IJ$3,$II$3))</f>
        <v/>
      </c>
      <c r="ER38" s="46" t="str">
        <f aca="false">IF(ER13="","",IF(ER13="P",$IJ$3,$II$3))</f>
        <v/>
      </c>
      <c r="ES38" s="46" t="str">
        <f aca="false">IF(ES13="","",IF(ES13="P",$IJ$3,$II$3))</f>
        <v/>
      </c>
      <c r="ET38" s="46" t="str">
        <f aca="false">IF(ET13="","",IF(ET13="P",$IJ$3,$II$3))</f>
        <v/>
      </c>
      <c r="EU38" s="46" t="str">
        <f aca="false">IF(EU13="","",IF(EU13="P",$IJ$3,$II$3))</f>
        <v/>
      </c>
      <c r="EV38" s="46" t="str">
        <f aca="false">IF(EV13="","",IF(EV13="P",$IJ$3,$II$3))</f>
        <v/>
      </c>
      <c r="EW38" s="46" t="str">
        <f aca="false">IF(EW13="","",IF(EW13="P",$IJ$3,$II$3))</f>
        <v/>
      </c>
      <c r="EX38" s="46" t="str">
        <f aca="false">IF(EX13="","",IF(EX13="P",$IJ$3,$II$3))</f>
        <v/>
      </c>
      <c r="EY38" s="46" t="str">
        <f aca="false">IF(EY13="","",IF(EY13="P",$IJ$3,$II$3))</f>
        <v/>
      </c>
      <c r="EZ38" s="46" t="str">
        <f aca="false">IF(EZ13="","",IF(EZ13="P",$IJ$3,$II$3))</f>
        <v/>
      </c>
      <c r="FA38" s="46" t="str">
        <f aca="false">IF(FA13="","",IF(FA13="P",$IJ$3,$II$3))</f>
        <v/>
      </c>
      <c r="FB38" s="46" t="str">
        <f aca="false">IF(FB13="","",IF(FB13="P",$IJ$3,$II$3))</f>
        <v/>
      </c>
      <c r="FC38" s="46" t="str">
        <f aca="false">IF(FC13="","",IF(FC13="P",$IJ$3,$II$3))</f>
        <v/>
      </c>
      <c r="FD38" s="46" t="str">
        <f aca="false">IF(FD13="","",IF(FD13="P",$IJ$3,$II$3))</f>
        <v/>
      </c>
      <c r="FE38" s="46" t="str">
        <f aca="false">IF(FE13="","",IF(FE13="P",$IJ$3,$II$3))</f>
        <v/>
      </c>
      <c r="FF38" s="46" t="str">
        <f aca="false">IF(FF13="","",IF(FF13="P",$IJ$3,$II$3))</f>
        <v/>
      </c>
      <c r="FG38" s="46" t="str">
        <f aca="false">IF(FG13="","",IF(FG13="P",$IJ$3,$II$3))</f>
        <v/>
      </c>
      <c r="FH38" s="46" t="str">
        <f aca="false">IF(FH13="","",IF(FH13="P",$IJ$3,$II$3))</f>
        <v/>
      </c>
      <c r="FI38" s="46" t="str">
        <f aca="false">IF(FI13="","",IF(FI13="P",$IJ$3,$II$3))</f>
        <v/>
      </c>
      <c r="FJ38" s="46" t="str">
        <f aca="false">IF(FJ13="","",IF(FJ13="P",$IJ$3,$II$3))</f>
        <v/>
      </c>
      <c r="FK38" s="46" t="str">
        <f aca="false">IF(FK13="","",IF(FK13="P",$IJ$3,$II$3))</f>
        <v/>
      </c>
      <c r="FL38" s="46" t="str">
        <f aca="false">IF(FL13="","",IF(FL13="P",$IJ$3,$II$3))</f>
        <v/>
      </c>
      <c r="FM38" s="46" t="str">
        <f aca="false">IF(FM13="","",IF(FM13="P",$IJ$3,$II$3))</f>
        <v/>
      </c>
      <c r="FN38" s="46" t="str">
        <f aca="false">IF(FN13="","",IF(FN13="P",$IJ$3,$II$3))</f>
        <v/>
      </c>
      <c r="FO38" s="46" t="str">
        <f aca="false">IF(FO13="","",IF(FO13="P",$IJ$3,$II$3))</f>
        <v/>
      </c>
      <c r="FP38" s="46" t="str">
        <f aca="false">IF(FP13="","",IF(FP13="P",$IJ$3,$II$3))</f>
        <v/>
      </c>
      <c r="FQ38" s="46" t="str">
        <f aca="false">IF(FQ13="","",IF(FQ13="P",$IJ$3,$II$3))</f>
        <v/>
      </c>
      <c r="FR38" s="46" t="str">
        <f aca="false">IF(FR13="","",IF(FR13="P",$IJ$3,$II$3))</f>
        <v/>
      </c>
      <c r="FS38" s="46" t="str">
        <f aca="false">IF(FS13="","",IF(FS13="P",$IJ$3,$II$3))</f>
        <v/>
      </c>
      <c r="FT38" s="46" t="str">
        <f aca="false">IF(FT13="","",IF(FT13="P",$IJ$3,$II$3))</f>
        <v/>
      </c>
      <c r="FU38" s="46" t="str">
        <f aca="false">IF(FU13="","",IF(FU13="P",$IJ$3,$II$3))</f>
        <v/>
      </c>
      <c r="FV38" s="46" t="str">
        <f aca="false">IF(FV13="","",IF(FV13="P",$IJ$3,$II$3))</f>
        <v/>
      </c>
      <c r="FW38" s="46" t="str">
        <f aca="false">IF(FW13="","",IF(FW13="P",$IJ$3,$II$3))</f>
        <v/>
      </c>
      <c r="FX38" s="46" t="str">
        <f aca="false">IF(FX13="","",IF(FX13="P",$IJ$3,$II$3))</f>
        <v/>
      </c>
      <c r="FY38" s="46" t="str">
        <f aca="false">IF(FY13="","",IF(FY13="P",$IJ$3,$II$3))</f>
        <v/>
      </c>
      <c r="FZ38" s="46" t="str">
        <f aca="false">IF(FZ13="","",IF(FZ13="P",$IJ$3,$II$3))</f>
        <v/>
      </c>
      <c r="GA38" s="46" t="str">
        <f aca="false">IF(GA13="","",IF(GA13="P",$IJ$3,$II$3))</f>
        <v/>
      </c>
      <c r="GB38" s="46" t="str">
        <f aca="false">IF(GB13="","",IF(GB13="P",$IJ$3,$II$3))</f>
        <v/>
      </c>
      <c r="GC38" s="46" t="str">
        <f aca="false">IF(GC13="","",IF(GC13="P",$IJ$3,$II$3))</f>
        <v/>
      </c>
      <c r="GD38" s="46" t="str">
        <f aca="false">IF(GD13="","",IF(GD13="P",$IJ$3,$II$3))</f>
        <v/>
      </c>
      <c r="GE38" s="46" t="str">
        <f aca="false">IF(GE13="","",IF(GE13="P",$IJ$3,$II$3))</f>
        <v/>
      </c>
      <c r="GF38" s="46" t="str">
        <f aca="false">IF(GF13="","",IF(GF13="P",$IJ$3,$II$3))</f>
        <v/>
      </c>
      <c r="GG38" s="46" t="str">
        <f aca="false">IF(GG13="","",IF(GG13="P",$IJ$3,$II$3))</f>
        <v/>
      </c>
      <c r="GH38" s="46" t="str">
        <f aca="false">IF(GH13="","",IF(GH13="P",$IJ$3,$II$3))</f>
        <v/>
      </c>
      <c r="GI38" s="46" t="str">
        <f aca="false">IF(GI13="","",IF(GI13="P",$IJ$3,$II$3))</f>
        <v/>
      </c>
      <c r="GJ38" s="46" t="str">
        <f aca="false">IF(GJ13="","",IF(GJ13="P",$IJ$3,$II$3))</f>
        <v/>
      </c>
      <c r="GK38" s="46" t="str">
        <f aca="false">IF(GK13="","",IF(GK13="P",$IJ$3,$II$3))</f>
        <v/>
      </c>
      <c r="GL38" s="46" t="str">
        <f aca="false">IF(GL13="","",IF(GL13="P",$IJ$3,$II$3))</f>
        <v/>
      </c>
      <c r="GM38" s="46" t="str">
        <f aca="false">IF(GM13="","",IF(GM13="P",$IJ$3,$II$3))</f>
        <v/>
      </c>
      <c r="GN38" s="46" t="str">
        <f aca="false">IF(GN13="","",IF(GN13="P",$IJ$3,$II$3))</f>
        <v/>
      </c>
      <c r="GO38" s="46" t="str">
        <f aca="false">IF(GO13="","",IF(GO13="P",$IJ$3,$II$3))</f>
        <v/>
      </c>
      <c r="GP38" s="46" t="str">
        <f aca="false">IF(GP13="","",IF(GP13="P",$IJ$3,$II$3))</f>
        <v/>
      </c>
      <c r="GQ38" s="46" t="str">
        <f aca="false">IF(GQ13="","",IF(GQ13="P",$IJ$3,$II$3))</f>
        <v/>
      </c>
      <c r="GR38" s="46" t="str">
        <f aca="false">IF(GR13="","",IF(GR13="P",$IJ$3,$II$3))</f>
        <v/>
      </c>
      <c r="GS38" s="46" t="str">
        <f aca="false">IF(GS13="","",IF(GS13="P",$IJ$3,$II$3))</f>
        <v/>
      </c>
      <c r="GT38" s="46" t="str">
        <f aca="false">IF(GT13="","",IF(GT13="P",$IJ$3,$II$3))</f>
        <v/>
      </c>
      <c r="GU38" s="46" t="str">
        <f aca="false">IF(GU13="","",IF(GU13="P",$IJ$3,$II$3))</f>
        <v/>
      </c>
      <c r="GV38" s="46" t="str">
        <f aca="false">IF(GV13="","",IF(GV13="P",$IJ$3,$II$3))</f>
        <v/>
      </c>
      <c r="GW38" s="46" t="str">
        <f aca="false">IF(GW13="","",IF(GW13="P",$IJ$3,$II$3))</f>
        <v/>
      </c>
      <c r="GX38" s="46" t="str">
        <f aca="false">IF(GX13="","",IF(GX13="P",$IJ$3,$II$3))</f>
        <v/>
      </c>
      <c r="GY38" s="46" t="str">
        <f aca="false">IF(GY13="","",IF(GY13="P",$IJ$3,$II$3))</f>
        <v/>
      </c>
      <c r="GZ38" s="46" t="str">
        <f aca="false">IF(GZ13="","",IF(GZ13="P",$IJ$3,$II$3))</f>
        <v/>
      </c>
      <c r="HA38" s="46" t="str">
        <f aca="false">IF(HA13="","",IF(HA13="P",$IJ$3,$II$3))</f>
        <v/>
      </c>
      <c r="HB38" s="46" t="str">
        <f aca="false">IF(HB13="","",IF(HB13="P",$IJ$3,$II$3))</f>
        <v/>
      </c>
      <c r="HC38" s="46" t="str">
        <f aca="false">IF(HC13="","",IF(HC13="P",$IJ$3,$II$3))</f>
        <v/>
      </c>
      <c r="HD38" s="46" t="str">
        <f aca="false">IF(HD13="","",IF(HD13="P",$IJ$3,$II$3))</f>
        <v/>
      </c>
      <c r="HE38" s="46" t="str">
        <f aca="false">IF(HE13="","",IF(HE13="P",$IJ$3,$II$3))</f>
        <v/>
      </c>
      <c r="HF38" s="46" t="str">
        <f aca="false">IF(HF13="","",IF(HF13="P",$IJ$3,$II$3))</f>
        <v/>
      </c>
      <c r="HG38" s="46" t="str">
        <f aca="false">IF(HG13="","",IF(HG13="P",$IJ$3,$II$3))</f>
        <v/>
      </c>
      <c r="HH38" s="46" t="str">
        <f aca="false">IF(HH13="","",IF(HH13="P",$IJ$3,$II$3))</f>
        <v/>
      </c>
      <c r="HI38" s="46" t="str">
        <f aca="false">IF(HI13="","",IF(HI13="P",$IJ$3,$II$3))</f>
        <v/>
      </c>
      <c r="HJ38" s="46" t="str">
        <f aca="false">IF(HJ13="","",IF(HJ13="P",$IJ$3,$II$3))</f>
        <v/>
      </c>
      <c r="HK38" s="46" t="str">
        <f aca="false">IF(HK13="","",IF(HK13="P",$IJ$3,$II$3))</f>
        <v/>
      </c>
      <c r="HL38" s="46" t="str">
        <f aca="false">IF(HL13="","",IF(HL13="P",$IJ$3,$II$3))</f>
        <v/>
      </c>
      <c r="HM38" s="46" t="str">
        <f aca="false">IF(HM13="","",IF(HM13="P",$IJ$3,$II$3))</f>
        <v/>
      </c>
      <c r="HN38" s="46" t="str">
        <f aca="false">IF(HN13="","",IF(HN13="P",$IJ$3,$II$3))</f>
        <v/>
      </c>
      <c r="HO38" s="46" t="str">
        <f aca="false">IF(HO13="","",IF(HO13="P",$IJ$3,$II$3))</f>
        <v/>
      </c>
      <c r="HP38" s="46" t="str">
        <f aca="false">IF(HP13="","",IF(HP13="P",$IJ$3,$II$3))</f>
        <v/>
      </c>
      <c r="HQ38" s="46" t="str">
        <f aca="false">IF(HQ13="","",IF(HQ13="P",$IJ$3,$II$3))</f>
        <v/>
      </c>
      <c r="HR38" s="46" t="str">
        <f aca="false">IF(HR13="","",IF(HR13="P",$IJ$3,$II$3))</f>
        <v/>
      </c>
      <c r="HS38" s="46" t="str">
        <f aca="false">IF(HS13="","",IF(HS13="P",$IJ$3,$II$3))</f>
        <v/>
      </c>
      <c r="HT38" s="46" t="str">
        <f aca="false">IF(HT13="","",IF(HT13="P",$IJ$3,$II$3))</f>
        <v/>
      </c>
      <c r="HU38" s="46" t="str">
        <f aca="false">IF(HU13="","",IF(HU13="P",$IJ$3,$II$3))</f>
        <v/>
      </c>
      <c r="HV38" s="46" t="str">
        <f aca="false">IF(HV13="","",IF(HV13="P",$IJ$3,$II$3))</f>
        <v/>
      </c>
      <c r="HW38" s="46" t="str">
        <f aca="false">IF(HW13="","",IF(HW13="P",$IJ$3,$II$3))</f>
        <v/>
      </c>
      <c r="HX38" s="46" t="str">
        <f aca="false">IF(HX13="","",IF(HX13="P",$IJ$3,$II$3))</f>
        <v/>
      </c>
      <c r="HY38" s="46" t="str">
        <f aca="false">IF(HY13="","",IF(HY13="P",$IJ$3,$II$3))</f>
        <v/>
      </c>
      <c r="HZ38" s="46" t="str">
        <f aca="false">IF(HZ13="","",IF(HZ13="P",$IJ$3,$II$3))</f>
        <v/>
      </c>
      <c r="IA38" s="46" t="str">
        <f aca="false">IF(IA13="","",IF(IA13="P",$IJ$3,$II$3))</f>
        <v/>
      </c>
      <c r="IB38" s="46" t="str">
        <f aca="false">IF(IB13="","",IF(IB13="P",$IJ$3,$II$3))</f>
        <v/>
      </c>
      <c r="IC38" s="46" t="str">
        <f aca="false">IF(IC13="","",IF(IC13="P",$IJ$3,$II$3))</f>
        <v/>
      </c>
      <c r="ID38" s="46" t="str">
        <f aca="false">IF(ID13="","",IF(ID13="P",$IJ$3,$II$3))</f>
        <v/>
      </c>
      <c r="IE38" s="46" t="str">
        <f aca="false">IF(IE13="","",IF(IE13="P",$IJ$3,$II$3))</f>
        <v/>
      </c>
      <c r="IF38" s="46" t="str">
        <f aca="false">IF(IF13="","",IF(IF13="P",$IJ$3,$II$3))</f>
        <v/>
      </c>
      <c r="IG38" s="46" t="str">
        <f aca="false">IF(IG13="","",IF(IG13="P",$IJ$3,$II$3))</f>
        <v/>
      </c>
      <c r="IH38" s="46" t="str">
        <f aca="false">IF(IH13="","",IF(IH13="P",$IJ$3,$II$3))</f>
        <v/>
      </c>
      <c r="II38" s="46" t="str">
        <f aca="false">IF(II13="","",IF(II13="P",$IJ$3,$II$3))</f>
        <v/>
      </c>
      <c r="IJ38" s="46" t="str">
        <f aca="false">IF(IJ13="","",IF(IJ13="P",$IJ$3,$II$3))</f>
        <v/>
      </c>
      <c r="IK38" s="46" t="str">
        <f aca="false">IF(IK13="","",IF(IK13="P",$IJ$3,$II$3))</f>
        <v/>
      </c>
      <c r="IL38" s="46" t="str">
        <f aca="false">IF(IL13="","",IF(IL13="P",$IJ$3,$II$3))</f>
        <v/>
      </c>
      <c r="IM38" s="46" t="str">
        <f aca="false">IF(IM13="","",IF(IM13="P",$IJ$3,$II$3))</f>
        <v/>
      </c>
      <c r="IN38" s="46" t="str">
        <f aca="false">IF(IN13="","",IF(IN13="P",$IJ$3,$II$3))</f>
        <v/>
      </c>
      <c r="IO38" s="46" t="str">
        <f aca="false">IF(IO13="","",IF(IO13="P",$IJ$3,$II$3))</f>
        <v/>
      </c>
      <c r="IP38" s="46" t="str">
        <f aca="false">IF(IP13="","",IF(IP13="P",$IJ$3,$II$3))</f>
        <v/>
      </c>
      <c r="IQ38" s="46" t="str">
        <f aca="false">IF(IQ13="","",IF(IQ13="P",$IJ$3,$II$3))</f>
        <v/>
      </c>
      <c r="IR38" s="46" t="str">
        <f aca="false">IF(IR13="","",IF(IR13="P",$IJ$3,$II$3))</f>
        <v/>
      </c>
      <c r="IS38" s="46" t="str">
        <f aca="false">IF(IS13="","",IF(IS13="P",$IJ$3,$II$3))</f>
        <v/>
      </c>
      <c r="IT38" s="46" t="str">
        <f aca="false">IF(IT13="","",IF(IT13="P",$IJ$3,$II$3))</f>
        <v/>
      </c>
      <c r="IU38" s="46" t="str">
        <f aca="false">IF(IU13="","",IF(IU13="P",$IJ$3,$II$3))</f>
        <v/>
      </c>
      <c r="IV38" s="46" t="str">
        <f aca="false">IF(IV13="","",IF(IV13="P",$IJ$3,$II$3))</f>
        <v/>
      </c>
    </row>
    <row r="39" s="47" customFormat="true" ht="24.95" hidden="false" customHeight="true" outlineLevel="1" collapsed="false">
      <c r="A39" s="32" t="n">
        <v>8</v>
      </c>
      <c r="B39" s="46" t="str">
        <f aca="false">IF(B14="","",IF(B14="P",$IJ$3,$II$3))</f>
        <v/>
      </c>
      <c r="C39" s="46" t="str">
        <f aca="false">IF(C14="","",IF(C14="P",$IJ$3,$II$3))</f>
        <v/>
      </c>
      <c r="D39" s="46" t="str">
        <f aca="false">IF(D14="","",IF(D14="P",$IJ$3,$II$3))</f>
        <v/>
      </c>
      <c r="E39" s="46" t="str">
        <f aca="false">IF(E14="","",IF(E14="P",$IJ$3,$II$3))</f>
        <v/>
      </c>
      <c r="F39" s="46" t="str">
        <f aca="false">IF(F14="","",IF(F14="P",$IJ$3,$II$3))</f>
        <v/>
      </c>
      <c r="G39" s="46" t="str">
        <f aca="false">IF(G14="","",IF(G14="P",$IJ$3,$II$3))</f>
        <v/>
      </c>
      <c r="H39" s="46" t="str">
        <f aca="false">IF(H14="","",IF(H14="P",$IJ$3,$II$3))</f>
        <v/>
      </c>
      <c r="I39" s="46" t="str">
        <f aca="false">IF(I14="","",IF(I14="P",$IJ$3,$II$3))</f>
        <v/>
      </c>
      <c r="J39" s="46" t="str">
        <f aca="false">IF(J14="","",IF(J14="P",$IJ$3,$II$3))</f>
        <v/>
      </c>
      <c r="K39" s="46" t="str">
        <f aca="false">IF(K14="","",IF(K14="P",$IJ$3,$II$3))</f>
        <v/>
      </c>
      <c r="L39" s="46" t="str">
        <f aca="false">IF(L14="","",IF(L14="P",$IJ$3,$II$3))</f>
        <v/>
      </c>
      <c r="M39" s="46" t="str">
        <f aca="false">IF(M14="","",IF(M14="P",$IJ$3,$II$3))</f>
        <v/>
      </c>
      <c r="N39" s="46" t="str">
        <f aca="false">IF(N14="","",IF(N14="P",$IJ$3,$II$3))</f>
        <v/>
      </c>
      <c r="O39" s="46" t="str">
        <f aca="false">IF(O14="","",IF(O14="P",$IJ$3,$II$3))</f>
        <v/>
      </c>
      <c r="P39" s="46" t="str">
        <f aca="false">IF(P14="","",IF(P14="P",$IJ$3,$II$3))</f>
        <v/>
      </c>
      <c r="Q39" s="46" t="str">
        <f aca="false">IF(Q14="","",IF(Q14="P",$IJ$3,$II$3))</f>
        <v/>
      </c>
      <c r="R39" s="46" t="str">
        <f aca="false">IF(R14="","",IF(R14="P",$IJ$3,$II$3))</f>
        <v/>
      </c>
      <c r="S39" s="46" t="str">
        <f aca="false">IF(S14="","",IF(S14="P",$IJ$3,$II$3))</f>
        <v/>
      </c>
      <c r="T39" s="46" t="s">
        <v>14</v>
      </c>
      <c r="U39" s="46" t="str">
        <f aca="false">IF(U14="","",IF(U14="P",$IJ$3,$II$3))</f>
        <v/>
      </c>
      <c r="V39" s="46" t="str">
        <f aca="false">IF(V14="","",IF(V14="P",$IJ$3,$II$3))</f>
        <v/>
      </c>
      <c r="W39" s="46" t="str">
        <f aca="false">IF(W14="","",IF(W14="P",$IJ$3,$II$3))</f>
        <v/>
      </c>
      <c r="X39" s="46" t="str">
        <f aca="false">IF(X14="","",IF(X14="P",$IJ$3,$II$3))</f>
        <v/>
      </c>
      <c r="Y39" s="46" t="str">
        <f aca="false">IF(Y14="","",IF(Y14="P",$IJ$3,$II$3))</f>
        <v/>
      </c>
      <c r="Z39" s="46" t="str">
        <f aca="false">IF(Z14="","",IF(Z14="P",$IJ$3,$II$3))</f>
        <v/>
      </c>
      <c r="AA39" s="46" t="str">
        <f aca="false">IF(AA14="","",IF(AA14="P",$IJ$3,$II$3))</f>
        <v/>
      </c>
      <c r="AB39" s="46" t="str">
        <f aca="false">IF(AB14="","",IF(AB14="P",$IJ$3,$II$3))</f>
        <v/>
      </c>
      <c r="AC39" s="46" t="str">
        <f aca="false">IF(AC14="","",IF(AC14="P",$IJ$3,$II$3))</f>
        <v/>
      </c>
      <c r="AD39" s="46" t="str">
        <f aca="false">IF(AD14="","",IF(AD14="P",$IJ$3,$II$3))</f>
        <v/>
      </c>
      <c r="AE39" s="46" t="str">
        <f aca="false">IF(AE14="","",IF(AE14="P",$IJ$3,$II$3))</f>
        <v/>
      </c>
      <c r="AF39" s="46" t="str">
        <f aca="false">IF(AF14="","",IF(AF14="P",$IJ$3,$II$3))</f>
        <v/>
      </c>
      <c r="AG39" s="46" t="str">
        <f aca="false">IF(AG14="","",IF(AG14="P",$IJ$3,$II$3))</f>
        <v/>
      </c>
      <c r="AH39" s="46" t="str">
        <f aca="false">IF(AH14="","",IF(AH14="P",$IJ$3,$II$3))</f>
        <v/>
      </c>
      <c r="AI39" s="46" t="str">
        <f aca="false">IF(AI14="","",IF(AI14="P",$IJ$3,$II$3))</f>
        <v/>
      </c>
      <c r="AJ39" s="46" t="str">
        <f aca="false">IF(AJ14="","",IF(AJ14="P",$IJ$3,$II$3))</f>
        <v/>
      </c>
      <c r="AK39" s="46" t="str">
        <f aca="false">IF(AK14="","",IF(AK14="P",$IJ$3,$II$3))</f>
        <v/>
      </c>
      <c r="AL39" s="46" t="str">
        <f aca="false">IF(AL14="","",IF(AL14="P",$IJ$3,$II$3))</f>
        <v/>
      </c>
      <c r="AM39" s="46" t="str">
        <f aca="false">IF(AM14="","",IF(AM14="P",$IJ$3,$II$3))</f>
        <v/>
      </c>
      <c r="AN39" s="46" t="str">
        <f aca="false">IF(AN14="","",IF(AN14="P",$IJ$3,$II$3))</f>
        <v/>
      </c>
      <c r="AO39" s="46" t="str">
        <f aca="false">IF(AO14="","",IF(AO14="P",$IJ$3,$II$3))</f>
        <v/>
      </c>
      <c r="AP39" s="46" t="str">
        <f aca="false">IF(AP14="","",IF(AP14="P",$IJ$3,$II$3))</f>
        <v/>
      </c>
      <c r="AQ39" s="46" t="str">
        <f aca="false">IF(AQ14="","",IF(AQ14="P",$IJ$3,$II$3))</f>
        <v/>
      </c>
      <c r="AR39" s="46" t="str">
        <f aca="false">IF(AR14="","",IF(AR14="P",$IJ$3,$II$3))</f>
        <v/>
      </c>
      <c r="AS39" s="46" t="str">
        <f aca="false">IF(AS14="","",IF(AS14="P",$IJ$3,$II$3))</f>
        <v/>
      </c>
      <c r="AT39" s="46" t="str">
        <f aca="false">IF(AT14="","",IF(AT14="P",$IJ$3,$II$3))</f>
        <v/>
      </c>
      <c r="AU39" s="46" t="str">
        <f aca="false">IF(AU14="","",IF(AU14="P",$IJ$3,$II$3))</f>
        <v/>
      </c>
      <c r="AV39" s="46" t="str">
        <f aca="false">IF(AV14="","",IF(AV14="P",$IJ$3,$II$3))</f>
        <v/>
      </c>
      <c r="AW39" s="46" t="str">
        <f aca="false">IF(AW14="","",IF(AW14="P",$IJ$3,$II$3))</f>
        <v/>
      </c>
      <c r="AX39" s="46" t="str">
        <f aca="false">IF(AX14="","",IF(AX14="P",$IJ$3,$II$3))</f>
        <v/>
      </c>
      <c r="AY39" s="46" t="str">
        <f aca="false">IF(AY14="","",IF(AY14="P",$IJ$3,$II$3))</f>
        <v/>
      </c>
      <c r="AZ39" s="46" t="str">
        <f aca="false">IF(AZ14="","",IF(AZ14="P",$IJ$3,$II$3))</f>
        <v/>
      </c>
      <c r="BA39" s="46" t="str">
        <f aca="false">IF(BA14="","",IF(BA14="P",$IJ$3,$II$3))</f>
        <v/>
      </c>
      <c r="BB39" s="46" t="str">
        <f aca="false">IF(BB14="","",IF(BB14="P",$IJ$3,$II$3))</f>
        <v/>
      </c>
      <c r="BC39" s="46" t="str">
        <f aca="false">IF(BC14="","",IF(BC14="P",$IJ$3,$II$3))</f>
        <v/>
      </c>
      <c r="BD39" s="46" t="str">
        <f aca="false">IF(BD14="","",IF(BD14="P",$IJ$3,$II$3))</f>
        <v/>
      </c>
      <c r="BE39" s="46" t="str">
        <f aca="false">IF(BE14="","",IF(BE14="P",$IJ$3,$II$3))</f>
        <v/>
      </c>
      <c r="BF39" s="46" t="str">
        <f aca="false">IF(BF14="","",IF(BF14="P",$IJ$3,$II$3))</f>
        <v/>
      </c>
      <c r="BG39" s="46" t="str">
        <f aca="false">IF(BG14="","",IF(BG14="P",$IJ$3,$II$3))</f>
        <v/>
      </c>
      <c r="BH39" s="46" t="str">
        <f aca="false">IF(BH14="","",IF(BH14="P",$IJ$3,$II$3))</f>
        <v/>
      </c>
      <c r="BI39" s="46" t="str">
        <f aca="false">IF(BI14="","",IF(BI14="P",$IJ$3,$II$3))</f>
        <v/>
      </c>
      <c r="BJ39" s="46" t="str">
        <f aca="false">IF(BJ14="","",IF(BJ14="P",$IJ$3,$II$3))</f>
        <v/>
      </c>
      <c r="BK39" s="46" t="str">
        <f aca="false">IF(BK14="","",IF(BK14="P",$IJ$3,$II$3))</f>
        <v/>
      </c>
      <c r="BL39" s="46" t="str">
        <f aca="false">IF(BL14="","",IF(BL14="P",$IJ$3,$II$3))</f>
        <v/>
      </c>
      <c r="BM39" s="46" t="str">
        <f aca="false">IF(BM14="","",IF(BM14="P",$IJ$3,$II$3))</f>
        <v/>
      </c>
      <c r="BN39" s="46" t="str">
        <f aca="false">IF(BN14="","",IF(BN14="P",$IJ$3,$II$3))</f>
        <v/>
      </c>
      <c r="BO39" s="46" t="str">
        <f aca="false">IF(BO14="","",IF(BO14="P",$IJ$3,$II$3))</f>
        <v/>
      </c>
      <c r="BP39" s="46" t="str">
        <f aca="false">IF(BP14="","",IF(BP14="P",$IJ$3,$II$3))</f>
        <v/>
      </c>
      <c r="BQ39" s="46" t="str">
        <f aca="false">IF(BQ14="","",IF(BQ14="P",$IJ$3,$II$3))</f>
        <v/>
      </c>
      <c r="BR39" s="46" t="str">
        <f aca="false">IF(BR14="","",IF(BR14="P",$IJ$3,$II$3))</f>
        <v/>
      </c>
      <c r="BS39" s="46" t="str">
        <f aca="false">IF(BS14="","",IF(BS14="P",$IJ$3,$II$3))</f>
        <v/>
      </c>
      <c r="BT39" s="46" t="str">
        <f aca="false">IF(BT14="","",IF(BT14="P",$IJ$3,$II$3))</f>
        <v/>
      </c>
      <c r="BU39" s="46" t="str">
        <f aca="false">IF(BU14="","",IF(BU14="P",$IJ$3,$II$3))</f>
        <v/>
      </c>
      <c r="BV39" s="46" t="str">
        <f aca="false">IF(BV14="","",IF(BV14="P",$IJ$3,$II$3))</f>
        <v/>
      </c>
      <c r="BW39" s="46" t="str">
        <f aca="false">IF(BW14="","",IF(BW14="P",$IJ$3,$II$3))</f>
        <v/>
      </c>
      <c r="BX39" s="46" t="str">
        <f aca="false">IF(BX14="","",IF(BX14="P",$IJ$3,$II$3))</f>
        <v/>
      </c>
      <c r="BY39" s="46" t="str">
        <f aca="false">IF(BY14="","",IF(BY14="P",$IJ$3,$II$3))</f>
        <v/>
      </c>
      <c r="BZ39" s="46" t="str">
        <f aca="false">IF(BZ14="","",IF(BZ14="P",$IJ$3,$II$3))</f>
        <v/>
      </c>
      <c r="CA39" s="46" t="str">
        <f aca="false">IF(CA14="","",IF(CA14="P",$IJ$3,$II$3))</f>
        <v/>
      </c>
      <c r="CB39" s="46" t="str">
        <f aca="false">IF(CB14="","",IF(CB14="P",$IJ$3,$II$3))</f>
        <v/>
      </c>
      <c r="CC39" s="46" t="str">
        <f aca="false">IF(CC14="","",IF(CC14="P",$IJ$3,$II$3))</f>
        <v/>
      </c>
      <c r="CD39" s="46" t="str">
        <f aca="false">IF(CD14="","",IF(CD14="P",$IJ$3,$II$3))</f>
        <v/>
      </c>
      <c r="CE39" s="46" t="str">
        <f aca="false">IF(CE14="","",IF(CE14="P",$IJ$3,$II$3))</f>
        <v/>
      </c>
      <c r="CF39" s="46" t="str">
        <f aca="false">IF(CF14="","",IF(CF14="P",$IJ$3,$II$3))</f>
        <v/>
      </c>
      <c r="CG39" s="46" t="str">
        <f aca="false">IF(CG14="","",IF(CG14="P",$IJ$3,$II$3))</f>
        <v/>
      </c>
      <c r="CH39" s="46" t="str">
        <f aca="false">IF(CH14="","",IF(CH14="P",$IJ$3,$II$3))</f>
        <v/>
      </c>
      <c r="CI39" s="46" t="str">
        <f aca="false">IF(CI14="","",IF(CI14="P",$IJ$3,$II$3))</f>
        <v/>
      </c>
      <c r="CJ39" s="46" t="str">
        <f aca="false">IF(CJ14="","",IF(CJ14="P",$IJ$3,$II$3))</f>
        <v/>
      </c>
      <c r="CK39" s="46" t="str">
        <f aca="false">IF(CK14="","",IF(CK14="P",$IJ$3,$II$3))</f>
        <v/>
      </c>
      <c r="CL39" s="46" t="str">
        <f aca="false">IF(CL14="","",IF(CL14="P",$IJ$3,$II$3))</f>
        <v/>
      </c>
      <c r="CM39" s="46" t="str">
        <f aca="false">IF(CM14="","",IF(CM14="P",$IJ$3,$II$3))</f>
        <v/>
      </c>
      <c r="CN39" s="46" t="str">
        <f aca="false">IF(CN14="","",IF(CN14="P",$IJ$3,$II$3))</f>
        <v/>
      </c>
      <c r="CO39" s="46" t="str">
        <f aca="false">IF(CO14="","",IF(CO14="P",$IJ$3,$II$3))</f>
        <v/>
      </c>
      <c r="CP39" s="46" t="str">
        <f aca="false">IF(CP14="","",IF(CP14="P",$IJ$3,$II$3))</f>
        <v/>
      </c>
      <c r="CQ39" s="46" t="str">
        <f aca="false">IF(CQ14="","",IF(CQ14="P",$IJ$3,$II$3))</f>
        <v/>
      </c>
      <c r="CR39" s="46" t="str">
        <f aca="false">IF(CR14="","",IF(CR14="P",$IJ$3,$II$3))</f>
        <v/>
      </c>
      <c r="CS39" s="46" t="str">
        <f aca="false">IF(CS14="","",IF(CS14="P",$IJ$3,$II$3))</f>
        <v/>
      </c>
      <c r="CT39" s="46" t="str">
        <f aca="false">IF(CT14="","",IF(CT14="P",$IJ$3,$II$3))</f>
        <v/>
      </c>
      <c r="CU39" s="46" t="str">
        <f aca="false">IF(CU14="","",IF(CU14="P",$IJ$3,$II$3))</f>
        <v/>
      </c>
      <c r="CV39" s="46" t="str">
        <f aca="false">IF(CV14="","",IF(CV14="P",$IJ$3,$II$3))</f>
        <v/>
      </c>
      <c r="CW39" s="46" t="str">
        <f aca="false">IF(CW14="","",IF(CW14="P",$IJ$3,$II$3))</f>
        <v/>
      </c>
      <c r="CX39" s="46" t="str">
        <f aca="false">IF(CX14="","",IF(CX14="P",$IJ$3,$II$3))</f>
        <v/>
      </c>
      <c r="CY39" s="46" t="str">
        <f aca="false">IF(CY14="","",IF(CY14="P",$IJ$3,$II$3))</f>
        <v/>
      </c>
      <c r="CZ39" s="46" t="str">
        <f aca="false">IF(CZ14="","",IF(CZ14="P",$IJ$3,$II$3))</f>
        <v/>
      </c>
      <c r="DA39" s="46" t="str">
        <f aca="false">IF(DA14="","",IF(DA14="P",$IJ$3,$II$3))</f>
        <v/>
      </c>
      <c r="DB39" s="46" t="str">
        <f aca="false">IF(DB14="","",IF(DB14="P",$IJ$3,$II$3))</f>
        <v/>
      </c>
      <c r="DC39" s="46" t="str">
        <f aca="false">IF(DC14="","",IF(DC14="P",$IJ$3,$II$3))</f>
        <v/>
      </c>
      <c r="DD39" s="46" t="str">
        <f aca="false">IF(DD14="","",IF(DD14="P",$IJ$3,$II$3))</f>
        <v/>
      </c>
      <c r="DE39" s="46" t="str">
        <f aca="false">IF(DE14="","",IF(DE14="P",$IJ$3,$II$3))</f>
        <v/>
      </c>
      <c r="DF39" s="46" t="str">
        <f aca="false">IF(DF14="","",IF(DF14="P",$IJ$3,$II$3))</f>
        <v/>
      </c>
      <c r="DG39" s="46" t="str">
        <f aca="false">IF(DG14="","",IF(DG14="P",$IJ$3,$II$3))</f>
        <v/>
      </c>
      <c r="DH39" s="46" t="str">
        <f aca="false">IF(DH14="","",IF(DH14="P",$IJ$3,$II$3))</f>
        <v/>
      </c>
      <c r="DI39" s="46" t="str">
        <f aca="false">IF(DI14="","",IF(DI14="P",$IJ$3,$II$3))</f>
        <v/>
      </c>
      <c r="DJ39" s="46" t="str">
        <f aca="false">IF(DJ14="","",IF(DJ14="P",$IJ$3,$II$3))</f>
        <v/>
      </c>
      <c r="DK39" s="46" t="str">
        <f aca="false">IF(DK14="","",IF(DK14="P",$IJ$3,$II$3))</f>
        <v/>
      </c>
      <c r="DL39" s="46" t="str">
        <f aca="false">IF(DL14="","",IF(DL14="P",$IJ$3,$II$3))</f>
        <v/>
      </c>
      <c r="DM39" s="46" t="str">
        <f aca="false">IF(DM14="","",IF(DM14="P",$IJ$3,$II$3))</f>
        <v/>
      </c>
      <c r="DN39" s="46" t="str">
        <f aca="false">IF(DN14="","",IF(DN14="P",$IJ$3,$II$3))</f>
        <v/>
      </c>
      <c r="DO39" s="46" t="str">
        <f aca="false">IF(DO14="","",IF(DO14="P",$IJ$3,$II$3))</f>
        <v/>
      </c>
      <c r="DP39" s="46" t="str">
        <f aca="false">IF(DP14="","",IF(DP14="P",$IJ$3,$II$3))</f>
        <v/>
      </c>
      <c r="DQ39" s="46" t="str">
        <f aca="false">IF(DQ14="","",IF(DQ14="P",$IJ$3,$II$3))</f>
        <v/>
      </c>
      <c r="DR39" s="46" t="str">
        <f aca="false">IF(DR14="","",IF(DR14="P",$IJ$3,$II$3))</f>
        <v/>
      </c>
      <c r="DS39" s="46" t="str">
        <f aca="false">IF(DS14="","",IF(DS14="P",$IJ$3,$II$3))</f>
        <v/>
      </c>
      <c r="DT39" s="46" t="str">
        <f aca="false">IF(DT14="","",IF(DT14="P",$IJ$3,$II$3))</f>
        <v/>
      </c>
      <c r="DU39" s="46" t="str">
        <f aca="false">IF(DU14="","",IF(DU14="P",$IJ$3,$II$3))</f>
        <v/>
      </c>
      <c r="DV39" s="46" t="str">
        <f aca="false">IF(DV14="","",IF(DV14="P",$IJ$3,$II$3))</f>
        <v/>
      </c>
      <c r="DW39" s="46" t="str">
        <f aca="false">IF(DW14="","",IF(DW14="P",$IJ$3,$II$3))</f>
        <v/>
      </c>
      <c r="DX39" s="46" t="str">
        <f aca="false">IF(DX14="","",IF(DX14="P",$IJ$3,$II$3))</f>
        <v/>
      </c>
      <c r="DY39" s="46" t="str">
        <f aca="false">IF(DY14="","",IF(DY14="P",$IJ$3,$II$3))</f>
        <v/>
      </c>
      <c r="DZ39" s="46" t="str">
        <f aca="false">IF(DZ14="","",IF(DZ14="P",$IJ$3,$II$3))</f>
        <v/>
      </c>
      <c r="EA39" s="46" t="str">
        <f aca="false">IF(EA14="","",IF(EA14="P",$IJ$3,$II$3))</f>
        <v/>
      </c>
      <c r="EB39" s="46" t="str">
        <f aca="false">IF(EB14="","",IF(EB14="P",$IJ$3,$II$3))</f>
        <v/>
      </c>
      <c r="EC39" s="46" t="str">
        <f aca="false">IF(EC14="","",IF(EC14="P",$IJ$3,$II$3))</f>
        <v/>
      </c>
      <c r="ED39" s="46" t="str">
        <f aca="false">IF(ED14="","",IF(ED14="P",$IJ$3,$II$3))</f>
        <v/>
      </c>
      <c r="EE39" s="46" t="str">
        <f aca="false">IF(EE14="","",IF(EE14="P",$IJ$3,$II$3))</f>
        <v/>
      </c>
      <c r="EF39" s="46" t="str">
        <f aca="false">IF(EF14="","",IF(EF14="P",$IJ$3,$II$3))</f>
        <v/>
      </c>
      <c r="EG39" s="46" t="str">
        <f aca="false">IF(EG14="","",IF(EG14="P",$IJ$3,$II$3))</f>
        <v/>
      </c>
      <c r="EH39" s="46" t="str">
        <f aca="false">IF(EH14="","",IF(EH14="P",$IJ$3,$II$3))</f>
        <v/>
      </c>
      <c r="EI39" s="46" t="str">
        <f aca="false">IF(EI14="","",IF(EI14="P",$IJ$3,$II$3))</f>
        <v/>
      </c>
      <c r="EJ39" s="46" t="str">
        <f aca="false">IF(EJ14="","",IF(EJ14="P",$IJ$3,$II$3))</f>
        <v/>
      </c>
      <c r="EK39" s="46" t="str">
        <f aca="false">IF(EK14="","",IF(EK14="P",$IJ$3,$II$3))</f>
        <v/>
      </c>
      <c r="EL39" s="46" t="str">
        <f aca="false">IF(EL14="","",IF(EL14="P",$IJ$3,$II$3))</f>
        <v/>
      </c>
      <c r="EM39" s="46" t="str">
        <f aca="false">IF(EM14="","",IF(EM14="P",$IJ$3,$II$3))</f>
        <v/>
      </c>
      <c r="EN39" s="46" t="str">
        <f aca="false">IF(EN14="","",IF(EN14="P",$IJ$3,$II$3))</f>
        <v/>
      </c>
      <c r="EO39" s="46" t="str">
        <f aca="false">IF(EO14="","",IF(EO14="P",$IJ$3,$II$3))</f>
        <v/>
      </c>
      <c r="EP39" s="46" t="str">
        <f aca="false">IF(EP14="","",IF(EP14="P",$IJ$3,$II$3))</f>
        <v/>
      </c>
      <c r="EQ39" s="46" t="str">
        <f aca="false">IF(EQ14="","",IF(EQ14="P",$IJ$3,$II$3))</f>
        <v/>
      </c>
      <c r="ER39" s="46" t="str">
        <f aca="false">IF(ER14="","",IF(ER14="P",$IJ$3,$II$3))</f>
        <v/>
      </c>
      <c r="ES39" s="46" t="str">
        <f aca="false">IF(ES14="","",IF(ES14="P",$IJ$3,$II$3))</f>
        <v/>
      </c>
      <c r="ET39" s="46" t="str">
        <f aca="false">IF(ET14="","",IF(ET14="P",$IJ$3,$II$3))</f>
        <v/>
      </c>
      <c r="EU39" s="46" t="str">
        <f aca="false">IF(EU14="","",IF(EU14="P",$IJ$3,$II$3))</f>
        <v/>
      </c>
      <c r="EV39" s="46" t="str">
        <f aca="false">IF(EV14="","",IF(EV14="P",$IJ$3,$II$3))</f>
        <v/>
      </c>
      <c r="EW39" s="46" t="str">
        <f aca="false">IF(EW14="","",IF(EW14="P",$IJ$3,$II$3))</f>
        <v/>
      </c>
      <c r="EX39" s="46" t="str">
        <f aca="false">IF(EX14="","",IF(EX14="P",$IJ$3,$II$3))</f>
        <v/>
      </c>
      <c r="EY39" s="46" t="str">
        <f aca="false">IF(EY14="","",IF(EY14="P",$IJ$3,$II$3))</f>
        <v/>
      </c>
      <c r="EZ39" s="46" t="str">
        <f aca="false">IF(EZ14="","",IF(EZ14="P",$IJ$3,$II$3))</f>
        <v/>
      </c>
      <c r="FA39" s="46" t="str">
        <f aca="false">IF(FA14="","",IF(FA14="P",$IJ$3,$II$3))</f>
        <v/>
      </c>
      <c r="FB39" s="46" t="str">
        <f aca="false">IF(FB14="","",IF(FB14="P",$IJ$3,$II$3))</f>
        <v/>
      </c>
      <c r="FC39" s="46" t="str">
        <f aca="false">IF(FC14="","",IF(FC14="P",$IJ$3,$II$3))</f>
        <v/>
      </c>
      <c r="FD39" s="46" t="str">
        <f aca="false">IF(FD14="","",IF(FD14="P",$IJ$3,$II$3))</f>
        <v/>
      </c>
      <c r="FE39" s="46" t="str">
        <f aca="false">IF(FE14="","",IF(FE14="P",$IJ$3,$II$3))</f>
        <v/>
      </c>
      <c r="FF39" s="46" t="str">
        <f aca="false">IF(FF14="","",IF(FF14="P",$IJ$3,$II$3))</f>
        <v/>
      </c>
      <c r="FG39" s="46" t="str">
        <f aca="false">IF(FG14="","",IF(FG14="P",$IJ$3,$II$3))</f>
        <v/>
      </c>
      <c r="FH39" s="46" t="str">
        <f aca="false">IF(FH14="","",IF(FH14="P",$IJ$3,$II$3))</f>
        <v/>
      </c>
      <c r="FI39" s="46" t="str">
        <f aca="false">IF(FI14="","",IF(FI14="P",$IJ$3,$II$3))</f>
        <v/>
      </c>
      <c r="FJ39" s="46" t="str">
        <f aca="false">IF(FJ14="","",IF(FJ14="P",$IJ$3,$II$3))</f>
        <v/>
      </c>
      <c r="FK39" s="46" t="str">
        <f aca="false">IF(FK14="","",IF(FK14="P",$IJ$3,$II$3))</f>
        <v/>
      </c>
      <c r="FL39" s="46" t="str">
        <f aca="false">IF(FL14="","",IF(FL14="P",$IJ$3,$II$3))</f>
        <v/>
      </c>
      <c r="FM39" s="46" t="str">
        <f aca="false">IF(FM14="","",IF(FM14="P",$IJ$3,$II$3))</f>
        <v/>
      </c>
      <c r="FN39" s="46" t="str">
        <f aca="false">IF(FN14="","",IF(FN14="P",$IJ$3,$II$3))</f>
        <v/>
      </c>
      <c r="FO39" s="46" t="str">
        <f aca="false">IF(FO14="","",IF(FO14="P",$IJ$3,$II$3))</f>
        <v/>
      </c>
      <c r="FP39" s="46" t="str">
        <f aca="false">IF(FP14="","",IF(FP14="P",$IJ$3,$II$3))</f>
        <v/>
      </c>
      <c r="FQ39" s="46" t="str">
        <f aca="false">IF(FQ14="","",IF(FQ14="P",$IJ$3,$II$3))</f>
        <v/>
      </c>
      <c r="FR39" s="46" t="str">
        <f aca="false">IF(FR14="","",IF(FR14="P",$IJ$3,$II$3))</f>
        <v/>
      </c>
      <c r="FS39" s="46" t="str">
        <f aca="false">IF(FS14="","",IF(FS14="P",$IJ$3,$II$3))</f>
        <v/>
      </c>
      <c r="FT39" s="46" t="str">
        <f aca="false">IF(FT14="","",IF(FT14="P",$IJ$3,$II$3))</f>
        <v/>
      </c>
      <c r="FU39" s="46" t="str">
        <f aca="false">IF(FU14="","",IF(FU14="P",$IJ$3,$II$3))</f>
        <v/>
      </c>
      <c r="FV39" s="46" t="str">
        <f aca="false">IF(FV14="","",IF(FV14="P",$IJ$3,$II$3))</f>
        <v/>
      </c>
      <c r="FW39" s="46" t="str">
        <f aca="false">IF(FW14="","",IF(FW14="P",$IJ$3,$II$3))</f>
        <v/>
      </c>
      <c r="FX39" s="46" t="str">
        <f aca="false">IF(FX14="","",IF(FX14="P",$IJ$3,$II$3))</f>
        <v/>
      </c>
      <c r="FY39" s="46" t="str">
        <f aca="false">IF(FY14="","",IF(FY14="P",$IJ$3,$II$3))</f>
        <v/>
      </c>
      <c r="FZ39" s="46" t="str">
        <f aca="false">IF(FZ14="","",IF(FZ14="P",$IJ$3,$II$3))</f>
        <v/>
      </c>
      <c r="GA39" s="46" t="str">
        <f aca="false">IF(GA14="","",IF(GA14="P",$IJ$3,$II$3))</f>
        <v/>
      </c>
      <c r="GB39" s="46" t="str">
        <f aca="false">IF(GB14="","",IF(GB14="P",$IJ$3,$II$3))</f>
        <v/>
      </c>
      <c r="GC39" s="46" t="str">
        <f aca="false">IF(GC14="","",IF(GC14="P",$IJ$3,$II$3))</f>
        <v/>
      </c>
      <c r="GD39" s="46" t="str">
        <f aca="false">IF(GD14="","",IF(GD14="P",$IJ$3,$II$3))</f>
        <v/>
      </c>
      <c r="GE39" s="46" t="str">
        <f aca="false">IF(GE14="","",IF(GE14="P",$IJ$3,$II$3))</f>
        <v/>
      </c>
      <c r="GF39" s="46" t="str">
        <f aca="false">IF(GF14="","",IF(GF14="P",$IJ$3,$II$3))</f>
        <v/>
      </c>
      <c r="GG39" s="46" t="str">
        <f aca="false">IF(GG14="","",IF(GG14="P",$IJ$3,$II$3))</f>
        <v/>
      </c>
      <c r="GH39" s="46" t="str">
        <f aca="false">IF(GH14="","",IF(GH14="P",$IJ$3,$II$3))</f>
        <v/>
      </c>
      <c r="GI39" s="46" t="str">
        <f aca="false">IF(GI14="","",IF(GI14="P",$IJ$3,$II$3))</f>
        <v/>
      </c>
      <c r="GJ39" s="46" t="str">
        <f aca="false">IF(GJ14="","",IF(GJ14="P",$IJ$3,$II$3))</f>
        <v/>
      </c>
      <c r="GK39" s="46" t="str">
        <f aca="false">IF(GK14="","",IF(GK14="P",$IJ$3,$II$3))</f>
        <v/>
      </c>
      <c r="GL39" s="46" t="str">
        <f aca="false">IF(GL14="","",IF(GL14="P",$IJ$3,$II$3))</f>
        <v/>
      </c>
      <c r="GM39" s="46" t="str">
        <f aca="false">IF(GM14="","",IF(GM14="P",$IJ$3,$II$3))</f>
        <v/>
      </c>
      <c r="GN39" s="46" t="str">
        <f aca="false">IF(GN14="","",IF(GN14="P",$IJ$3,$II$3))</f>
        <v/>
      </c>
      <c r="GO39" s="46" t="str">
        <f aca="false">IF(GO14="","",IF(GO14="P",$IJ$3,$II$3))</f>
        <v/>
      </c>
      <c r="GP39" s="46" t="str">
        <f aca="false">IF(GP14="","",IF(GP14="P",$IJ$3,$II$3))</f>
        <v/>
      </c>
      <c r="GQ39" s="46" t="str">
        <f aca="false">IF(GQ14="","",IF(GQ14="P",$IJ$3,$II$3))</f>
        <v/>
      </c>
      <c r="GR39" s="46" t="str">
        <f aca="false">IF(GR14="","",IF(GR14="P",$IJ$3,$II$3))</f>
        <v/>
      </c>
      <c r="GS39" s="46" t="str">
        <f aca="false">IF(GS14="","",IF(GS14="P",$IJ$3,$II$3))</f>
        <v/>
      </c>
      <c r="GT39" s="46" t="str">
        <f aca="false">IF(GT14="","",IF(GT14="P",$IJ$3,$II$3))</f>
        <v/>
      </c>
      <c r="GU39" s="46" t="str">
        <f aca="false">IF(GU14="","",IF(GU14="P",$IJ$3,$II$3))</f>
        <v/>
      </c>
      <c r="GV39" s="46" t="str">
        <f aca="false">IF(GV14="","",IF(GV14="P",$IJ$3,$II$3))</f>
        <v/>
      </c>
      <c r="GW39" s="46" t="str">
        <f aca="false">IF(GW14="","",IF(GW14="P",$IJ$3,$II$3))</f>
        <v/>
      </c>
      <c r="GX39" s="46" t="str">
        <f aca="false">IF(GX14="","",IF(GX14="P",$IJ$3,$II$3))</f>
        <v/>
      </c>
      <c r="GY39" s="46" t="str">
        <f aca="false">IF(GY14="","",IF(GY14="P",$IJ$3,$II$3))</f>
        <v/>
      </c>
      <c r="GZ39" s="46" t="str">
        <f aca="false">IF(GZ14="","",IF(GZ14="P",$IJ$3,$II$3))</f>
        <v/>
      </c>
      <c r="HA39" s="46" t="str">
        <f aca="false">IF(HA14="","",IF(HA14="P",$IJ$3,$II$3))</f>
        <v/>
      </c>
      <c r="HB39" s="46" t="str">
        <f aca="false">IF(HB14="","",IF(HB14="P",$IJ$3,$II$3))</f>
        <v/>
      </c>
      <c r="HC39" s="46" t="str">
        <f aca="false">IF(HC14="","",IF(HC14="P",$IJ$3,$II$3))</f>
        <v/>
      </c>
      <c r="HD39" s="46" t="str">
        <f aca="false">IF(HD14="","",IF(HD14="P",$IJ$3,$II$3))</f>
        <v/>
      </c>
      <c r="HE39" s="46" t="str">
        <f aca="false">IF(HE14="","",IF(HE14="P",$IJ$3,$II$3))</f>
        <v/>
      </c>
      <c r="HF39" s="46" t="str">
        <f aca="false">IF(HF14="","",IF(HF14="P",$IJ$3,$II$3))</f>
        <v/>
      </c>
      <c r="HG39" s="46" t="str">
        <f aca="false">IF(HG14="","",IF(HG14="P",$IJ$3,$II$3))</f>
        <v/>
      </c>
      <c r="HH39" s="46" t="str">
        <f aca="false">IF(HH14="","",IF(HH14="P",$IJ$3,$II$3))</f>
        <v/>
      </c>
      <c r="HI39" s="46" t="str">
        <f aca="false">IF(HI14="","",IF(HI14="P",$IJ$3,$II$3))</f>
        <v/>
      </c>
      <c r="HJ39" s="46" t="str">
        <f aca="false">IF(HJ14="","",IF(HJ14="P",$IJ$3,$II$3))</f>
        <v/>
      </c>
      <c r="HK39" s="46" t="str">
        <f aca="false">IF(HK14="","",IF(HK14="P",$IJ$3,$II$3))</f>
        <v/>
      </c>
      <c r="HL39" s="46" t="str">
        <f aca="false">IF(HL14="","",IF(HL14="P",$IJ$3,$II$3))</f>
        <v/>
      </c>
      <c r="HM39" s="46" t="str">
        <f aca="false">IF(HM14="","",IF(HM14="P",$IJ$3,$II$3))</f>
        <v/>
      </c>
      <c r="HN39" s="46" t="str">
        <f aca="false">IF(HN14="","",IF(HN14="P",$IJ$3,$II$3))</f>
        <v/>
      </c>
      <c r="HO39" s="46" t="str">
        <f aca="false">IF(HO14="","",IF(HO14="P",$IJ$3,$II$3))</f>
        <v/>
      </c>
      <c r="HP39" s="46" t="str">
        <f aca="false">IF(HP14="","",IF(HP14="P",$IJ$3,$II$3))</f>
        <v/>
      </c>
      <c r="HQ39" s="46" t="str">
        <f aca="false">IF(HQ14="","",IF(HQ14="P",$IJ$3,$II$3))</f>
        <v/>
      </c>
      <c r="HR39" s="46" t="str">
        <f aca="false">IF(HR14="","",IF(HR14="P",$IJ$3,$II$3))</f>
        <v/>
      </c>
      <c r="HS39" s="46" t="str">
        <f aca="false">IF(HS14="","",IF(HS14="P",$IJ$3,$II$3))</f>
        <v/>
      </c>
      <c r="HT39" s="46" t="str">
        <f aca="false">IF(HT14="","",IF(HT14="P",$IJ$3,$II$3))</f>
        <v/>
      </c>
      <c r="HU39" s="46" t="str">
        <f aca="false">IF(HU14="","",IF(HU14="P",$IJ$3,$II$3))</f>
        <v/>
      </c>
      <c r="HV39" s="46" t="str">
        <f aca="false">IF(HV14="","",IF(HV14="P",$IJ$3,$II$3))</f>
        <v/>
      </c>
      <c r="HW39" s="46" t="str">
        <f aca="false">IF(HW14="","",IF(HW14="P",$IJ$3,$II$3))</f>
        <v/>
      </c>
      <c r="HX39" s="46" t="str">
        <f aca="false">IF(HX14="","",IF(HX14="P",$IJ$3,$II$3))</f>
        <v/>
      </c>
      <c r="HY39" s="46" t="str">
        <f aca="false">IF(HY14="","",IF(HY14="P",$IJ$3,$II$3))</f>
        <v/>
      </c>
      <c r="HZ39" s="46" t="str">
        <f aca="false">IF(HZ14="","",IF(HZ14="P",$IJ$3,$II$3))</f>
        <v/>
      </c>
      <c r="IA39" s="46" t="str">
        <f aca="false">IF(IA14="","",IF(IA14="P",$IJ$3,$II$3))</f>
        <v/>
      </c>
      <c r="IB39" s="46" t="str">
        <f aca="false">IF(IB14="","",IF(IB14="P",$IJ$3,$II$3))</f>
        <v/>
      </c>
      <c r="IC39" s="46" t="str">
        <f aca="false">IF(IC14="","",IF(IC14="P",$IJ$3,$II$3))</f>
        <v/>
      </c>
      <c r="ID39" s="46" t="str">
        <f aca="false">IF(ID14="","",IF(ID14="P",$IJ$3,$II$3))</f>
        <v/>
      </c>
      <c r="IE39" s="46" t="str">
        <f aca="false">IF(IE14="","",IF(IE14="P",$IJ$3,$II$3))</f>
        <v/>
      </c>
      <c r="IF39" s="46" t="str">
        <f aca="false">IF(IF14="","",IF(IF14="P",$IJ$3,$II$3))</f>
        <v/>
      </c>
      <c r="IG39" s="46" t="str">
        <f aca="false">IF(IG14="","",IF(IG14="P",$IJ$3,$II$3))</f>
        <v/>
      </c>
      <c r="IH39" s="46" t="str">
        <f aca="false">IF(IH14="","",IF(IH14="P",$IJ$3,$II$3))</f>
        <v/>
      </c>
      <c r="II39" s="46" t="str">
        <f aca="false">IF(II14="","",IF(II14="P",$IJ$3,$II$3))</f>
        <v/>
      </c>
      <c r="IJ39" s="46" t="str">
        <f aca="false">IF(IJ14="","",IF(IJ14="P",$IJ$3,$II$3))</f>
        <v/>
      </c>
      <c r="IK39" s="46" t="str">
        <f aca="false">IF(IK14="","",IF(IK14="P",$IJ$3,$II$3))</f>
        <v/>
      </c>
      <c r="IL39" s="46" t="str">
        <f aca="false">IF(IL14="","",IF(IL14="P",$IJ$3,$II$3))</f>
        <v/>
      </c>
      <c r="IM39" s="46" t="str">
        <f aca="false">IF(IM14="","",IF(IM14="P",$IJ$3,$II$3))</f>
        <v/>
      </c>
      <c r="IN39" s="46" t="str">
        <f aca="false">IF(IN14="","",IF(IN14="P",$IJ$3,$II$3))</f>
        <v/>
      </c>
      <c r="IO39" s="46" t="str">
        <f aca="false">IF(IO14="","",IF(IO14="P",$IJ$3,$II$3))</f>
        <v/>
      </c>
      <c r="IP39" s="46" t="str">
        <f aca="false">IF(IP14="","",IF(IP14="P",$IJ$3,$II$3))</f>
        <v/>
      </c>
      <c r="IQ39" s="46" t="str">
        <f aca="false">IF(IQ14="","",IF(IQ14="P",$IJ$3,$II$3))</f>
        <v/>
      </c>
      <c r="IR39" s="46" t="str">
        <f aca="false">IF(IR14="","",IF(IR14="P",$IJ$3,$II$3))</f>
        <v/>
      </c>
      <c r="IS39" s="46" t="str">
        <f aca="false">IF(IS14="","",IF(IS14="P",$IJ$3,$II$3))</f>
        <v/>
      </c>
      <c r="IT39" s="46" t="str">
        <f aca="false">IF(IT14="","",IF(IT14="P",$IJ$3,$II$3))</f>
        <v/>
      </c>
      <c r="IU39" s="46" t="str">
        <f aca="false">IF(IU14="","",IF(IU14="P",$IJ$3,$II$3))</f>
        <v/>
      </c>
      <c r="IV39" s="46" t="str">
        <f aca="false">IF(IV14="","",IF(IV14="P",$IJ$3,$II$3))</f>
        <v/>
      </c>
    </row>
    <row r="40" s="47" customFormat="true" ht="24.95" hidden="false" customHeight="true" outlineLevel="1" collapsed="false">
      <c r="A40" s="32" t="n">
        <v>9</v>
      </c>
      <c r="B40" s="46" t="str">
        <f aca="false">IF(B15="","",IF(B15="P",$IJ$3,$II$3))</f>
        <v/>
      </c>
      <c r="C40" s="46" t="str">
        <f aca="false">IF(C15="","",IF(C15="P",$IJ$3,$II$3))</f>
        <v/>
      </c>
      <c r="D40" s="46" t="str">
        <f aca="false">IF(D15="","",IF(D15="P",$IJ$3,$II$3))</f>
        <v/>
      </c>
      <c r="E40" s="46" t="str">
        <f aca="false">IF(E15="","",IF(E15="P",$IJ$3,$II$3))</f>
        <v/>
      </c>
      <c r="F40" s="46" t="str">
        <f aca="false">IF(F15="","",IF(F15="P",$IJ$3,$II$3))</f>
        <v/>
      </c>
      <c r="G40" s="46" t="str">
        <f aca="false">IF(G15="","",IF(G15="P",$IJ$3,$II$3))</f>
        <v/>
      </c>
      <c r="H40" s="46" t="str">
        <f aca="false">IF(H15="","",IF(H15="P",$IJ$3,$II$3))</f>
        <v/>
      </c>
      <c r="I40" s="46" t="str">
        <f aca="false">IF(I15="","",IF(I15="P",$IJ$3,$II$3))</f>
        <v/>
      </c>
      <c r="J40" s="46" t="str">
        <f aca="false">IF(J15="","",IF(J15="P",$IJ$3,$II$3))</f>
        <v/>
      </c>
      <c r="K40" s="46" t="str">
        <f aca="false">IF(K15="","",IF(K15="P",$IJ$3,$II$3))</f>
        <v/>
      </c>
      <c r="L40" s="46" t="str">
        <f aca="false">IF(L15="","",IF(L15="P",$IJ$3,$II$3))</f>
        <v/>
      </c>
      <c r="M40" s="46" t="str">
        <f aca="false">IF(M15="","",IF(M15="P",$IJ$3,$II$3))</f>
        <v/>
      </c>
      <c r="N40" s="46" t="str">
        <f aca="false">IF(N15="","",IF(N15="P",$IJ$3,$II$3))</f>
        <v/>
      </c>
      <c r="O40" s="46" t="str">
        <f aca="false">IF(O15="","",IF(O15="P",$IJ$3,$II$3))</f>
        <v/>
      </c>
      <c r="P40" s="46" t="str">
        <f aca="false">IF(P15="","",IF(P15="P",$IJ$3,$II$3))</f>
        <v/>
      </c>
      <c r="Q40" s="46" t="str">
        <f aca="false">IF(Q15="","",IF(Q15="P",$IJ$3,$II$3))</f>
        <v/>
      </c>
      <c r="R40" s="46" t="str">
        <f aca="false">IF(R15="","",IF(R15="P",$IJ$3,$II$3))</f>
        <v/>
      </c>
      <c r="S40" s="46" t="str">
        <f aca="false">IF(S15="","",IF(S15="P",$IJ$3,$II$3))</f>
        <v/>
      </c>
      <c r="T40" s="46" t="str">
        <f aca="false">IF(T15="","",IF(T15="P",$IJ$3,$II$3))</f>
        <v/>
      </c>
      <c r="U40" s="46" t="str">
        <f aca="false">IF(U15="","",IF(U15="P",$IJ$3,$II$3))</f>
        <v/>
      </c>
      <c r="V40" s="46" t="str">
        <f aca="false">IF(V15="","",IF(V15="P",$IJ$3,$II$3))</f>
        <v/>
      </c>
      <c r="W40" s="46" t="str">
        <f aca="false">IF(W15="","",IF(W15="P",$IJ$3,$II$3))</f>
        <v/>
      </c>
      <c r="X40" s="46" t="str">
        <f aca="false">IF(X15="","",IF(X15="P",$IJ$3,$II$3))</f>
        <v/>
      </c>
      <c r="Y40" s="46" t="str">
        <f aca="false">IF(Y15="","",IF(Y15="P",$IJ$3,$II$3))</f>
        <v/>
      </c>
      <c r="Z40" s="46" t="str">
        <f aca="false">IF(Z15="","",IF(Z15="P",$IJ$3,$II$3))</f>
        <v/>
      </c>
      <c r="AA40" s="46" t="str">
        <f aca="false">IF(AA15="","",IF(AA15="P",$IJ$3,$II$3))</f>
        <v/>
      </c>
      <c r="AB40" s="46" t="str">
        <f aca="false">IF(AB15="","",IF(AB15="P",$IJ$3,$II$3))</f>
        <v/>
      </c>
      <c r="AC40" s="46" t="str">
        <f aca="false">IF(AC15="","",IF(AC15="P",$IJ$3,$II$3))</f>
        <v/>
      </c>
      <c r="AD40" s="46" t="str">
        <f aca="false">IF(AD15="","",IF(AD15="P",$IJ$3,$II$3))</f>
        <v/>
      </c>
      <c r="AE40" s="46" t="str">
        <f aca="false">IF(AE15="","",IF(AE15="P",$IJ$3,$II$3))</f>
        <v/>
      </c>
      <c r="AF40" s="46" t="str">
        <f aca="false">IF(AF15="","",IF(AF15="P",$IJ$3,$II$3))</f>
        <v/>
      </c>
      <c r="AG40" s="46" t="str">
        <f aca="false">IF(AG15="","",IF(AG15="P",$IJ$3,$II$3))</f>
        <v/>
      </c>
      <c r="AH40" s="46" t="str">
        <f aca="false">IF(AH15="","",IF(AH15="P",$IJ$3,$II$3))</f>
        <v/>
      </c>
      <c r="AI40" s="46" t="str">
        <f aca="false">IF(AI15="","",IF(AI15="P",$IJ$3,$II$3))</f>
        <v/>
      </c>
      <c r="AJ40" s="46" t="str">
        <f aca="false">IF(AJ15="","",IF(AJ15="P",$IJ$3,$II$3))</f>
        <v/>
      </c>
      <c r="AK40" s="46" t="str">
        <f aca="false">IF(AK15="","",IF(AK15="P",$IJ$3,$II$3))</f>
        <v/>
      </c>
      <c r="AL40" s="46" t="str">
        <f aca="false">IF(AL15="","",IF(AL15="P",$IJ$3,$II$3))</f>
        <v/>
      </c>
      <c r="AM40" s="46" t="str">
        <f aca="false">IF(AM15="","",IF(AM15="P",$IJ$3,$II$3))</f>
        <v/>
      </c>
      <c r="AN40" s="46" t="str">
        <f aca="false">IF(AN15="","",IF(AN15="P",$IJ$3,$II$3))</f>
        <v/>
      </c>
      <c r="AO40" s="46" t="str">
        <f aca="false">IF(AO15="","",IF(AO15="P",$IJ$3,$II$3))</f>
        <v/>
      </c>
      <c r="AP40" s="46" t="str">
        <f aca="false">IF(AP15="","",IF(AP15="P",$IJ$3,$II$3))</f>
        <v/>
      </c>
      <c r="AQ40" s="46" t="str">
        <f aca="false">IF(AQ15="","",IF(AQ15="P",$IJ$3,$II$3))</f>
        <v/>
      </c>
      <c r="AR40" s="46" t="str">
        <f aca="false">IF(AR15="","",IF(AR15="P",$IJ$3,$II$3))</f>
        <v/>
      </c>
      <c r="AS40" s="46" t="str">
        <f aca="false">IF(AS15="","",IF(AS15="P",$IJ$3,$II$3))</f>
        <v/>
      </c>
      <c r="AT40" s="46" t="str">
        <f aca="false">IF(AT15="","",IF(AT15="P",$IJ$3,$II$3))</f>
        <v/>
      </c>
      <c r="AU40" s="46" t="str">
        <f aca="false">IF(AU15="","",IF(AU15="P",$IJ$3,$II$3))</f>
        <v/>
      </c>
      <c r="AV40" s="46" t="str">
        <f aca="false">IF(AV15="","",IF(AV15="P",$IJ$3,$II$3))</f>
        <v/>
      </c>
      <c r="AW40" s="46" t="str">
        <f aca="false">IF(AW15="","",IF(AW15="P",$IJ$3,$II$3))</f>
        <v/>
      </c>
      <c r="AX40" s="46" t="str">
        <f aca="false">IF(AX15="","",IF(AX15="P",$IJ$3,$II$3))</f>
        <v/>
      </c>
      <c r="AY40" s="46" t="str">
        <f aca="false">IF(AY15="","",IF(AY15="P",$IJ$3,$II$3))</f>
        <v/>
      </c>
      <c r="AZ40" s="46" t="str">
        <f aca="false">IF(AZ15="","",IF(AZ15="P",$IJ$3,$II$3))</f>
        <v/>
      </c>
      <c r="BA40" s="46" t="str">
        <f aca="false">IF(BA15="","",IF(BA15="P",$IJ$3,$II$3))</f>
        <v/>
      </c>
      <c r="BB40" s="46" t="str">
        <f aca="false">IF(BB15="","",IF(BB15="P",$IJ$3,$II$3))</f>
        <v/>
      </c>
      <c r="BC40" s="46" t="str">
        <f aca="false">IF(BC15="","",IF(BC15="P",$IJ$3,$II$3))</f>
        <v/>
      </c>
      <c r="BD40" s="46" t="str">
        <f aca="false">IF(BD15="","",IF(BD15="P",$IJ$3,$II$3))</f>
        <v/>
      </c>
      <c r="BE40" s="46" t="str">
        <f aca="false">IF(BE15="","",IF(BE15="P",$IJ$3,$II$3))</f>
        <v/>
      </c>
      <c r="BF40" s="46" t="str">
        <f aca="false">IF(BF15="","",IF(BF15="P",$IJ$3,$II$3))</f>
        <v/>
      </c>
      <c r="BG40" s="46" t="str">
        <f aca="false">IF(BG15="","",IF(BG15="P",$IJ$3,$II$3))</f>
        <v/>
      </c>
      <c r="BH40" s="46" t="str">
        <f aca="false">IF(BH15="","",IF(BH15="P",$IJ$3,$II$3))</f>
        <v/>
      </c>
      <c r="BI40" s="46" t="str">
        <f aca="false">IF(BI15="","",IF(BI15="P",$IJ$3,$II$3))</f>
        <v/>
      </c>
      <c r="BJ40" s="46" t="str">
        <f aca="false">IF(BJ15="","",IF(BJ15="P",$IJ$3,$II$3))</f>
        <v/>
      </c>
      <c r="BK40" s="46" t="str">
        <f aca="false">IF(BK15="","",IF(BK15="P",$IJ$3,$II$3))</f>
        <v/>
      </c>
      <c r="BL40" s="46" t="str">
        <f aca="false">IF(BL15="","",IF(BL15="P",$IJ$3,$II$3))</f>
        <v/>
      </c>
      <c r="BM40" s="46" t="str">
        <f aca="false">IF(BM15="","",IF(BM15="P",$IJ$3,$II$3))</f>
        <v/>
      </c>
      <c r="BN40" s="46" t="str">
        <f aca="false">IF(BN15="","",IF(BN15="P",$IJ$3,$II$3))</f>
        <v/>
      </c>
      <c r="BO40" s="46" t="str">
        <f aca="false">IF(BO15="","",IF(BO15="P",$IJ$3,$II$3))</f>
        <v/>
      </c>
      <c r="BP40" s="46" t="str">
        <f aca="false">IF(BP15="","",IF(BP15="P",$IJ$3,$II$3))</f>
        <v/>
      </c>
      <c r="BQ40" s="46" t="str">
        <f aca="false">IF(BQ15="","",IF(BQ15="P",$IJ$3,$II$3))</f>
        <v/>
      </c>
      <c r="BR40" s="46" t="str">
        <f aca="false">IF(BR15="","",IF(BR15="P",$IJ$3,$II$3))</f>
        <v/>
      </c>
      <c r="BS40" s="46" t="str">
        <f aca="false">IF(BS15="","",IF(BS15="P",$IJ$3,$II$3))</f>
        <v/>
      </c>
      <c r="BT40" s="46" t="str">
        <f aca="false">IF(BT15="","",IF(BT15="P",$IJ$3,$II$3))</f>
        <v/>
      </c>
      <c r="BU40" s="46" t="str">
        <f aca="false">IF(BU15="","",IF(BU15="P",$IJ$3,$II$3))</f>
        <v/>
      </c>
      <c r="BV40" s="46" t="str">
        <f aca="false">IF(BV15="","",IF(BV15="P",$IJ$3,$II$3))</f>
        <v/>
      </c>
      <c r="BW40" s="46" t="str">
        <f aca="false">IF(BW15="","",IF(BW15="P",$IJ$3,$II$3))</f>
        <v/>
      </c>
      <c r="BX40" s="46" t="str">
        <f aca="false">IF(BX15="","",IF(BX15="P",$IJ$3,$II$3))</f>
        <v/>
      </c>
      <c r="BY40" s="46" t="str">
        <f aca="false">IF(BY15="","",IF(BY15="P",$IJ$3,$II$3))</f>
        <v/>
      </c>
      <c r="BZ40" s="46" t="str">
        <f aca="false">IF(BZ15="","",IF(BZ15="P",$IJ$3,$II$3))</f>
        <v/>
      </c>
      <c r="CA40" s="46" t="str">
        <f aca="false">IF(CA15="","",IF(CA15="P",$IJ$3,$II$3))</f>
        <v/>
      </c>
      <c r="CB40" s="46" t="str">
        <f aca="false">IF(CB15="","",IF(CB15="P",$IJ$3,$II$3))</f>
        <v/>
      </c>
      <c r="CC40" s="46" t="str">
        <f aca="false">IF(CC15="","",IF(CC15="P",$IJ$3,$II$3))</f>
        <v/>
      </c>
      <c r="CD40" s="46" t="str">
        <f aca="false">IF(CD15="","",IF(CD15="P",$IJ$3,$II$3))</f>
        <v/>
      </c>
      <c r="CE40" s="46" t="str">
        <f aca="false">IF(CE15="","",IF(CE15="P",$IJ$3,$II$3))</f>
        <v/>
      </c>
      <c r="CF40" s="46" t="str">
        <f aca="false">IF(CF15="","",IF(CF15="P",$IJ$3,$II$3))</f>
        <v/>
      </c>
      <c r="CG40" s="46" t="str">
        <f aca="false">IF(CG15="","",IF(CG15="P",$IJ$3,$II$3))</f>
        <v/>
      </c>
      <c r="CH40" s="46" t="str">
        <f aca="false">IF(CH15="","",IF(CH15="P",$IJ$3,$II$3))</f>
        <v/>
      </c>
      <c r="CI40" s="46" t="str">
        <f aca="false">IF(CI15="","",IF(CI15="P",$IJ$3,$II$3))</f>
        <v/>
      </c>
      <c r="CJ40" s="46" t="str">
        <f aca="false">IF(CJ15="","",IF(CJ15="P",$IJ$3,$II$3))</f>
        <v/>
      </c>
      <c r="CK40" s="46" t="str">
        <f aca="false">IF(CK15="","",IF(CK15="P",$IJ$3,$II$3))</f>
        <v/>
      </c>
      <c r="CL40" s="46" t="str">
        <f aca="false">IF(CL15="","",IF(CL15="P",$IJ$3,$II$3))</f>
        <v/>
      </c>
      <c r="CM40" s="46" t="str">
        <f aca="false">IF(CM15="","",IF(CM15="P",$IJ$3,$II$3))</f>
        <v/>
      </c>
      <c r="CN40" s="46" t="str">
        <f aca="false">IF(CN15="","",IF(CN15="P",$IJ$3,$II$3))</f>
        <v/>
      </c>
      <c r="CO40" s="46" t="str">
        <f aca="false">IF(CO15="","",IF(CO15="P",$IJ$3,$II$3))</f>
        <v/>
      </c>
      <c r="CP40" s="46" t="str">
        <f aca="false">IF(CP15="","",IF(CP15="P",$IJ$3,$II$3))</f>
        <v/>
      </c>
      <c r="CQ40" s="46" t="str">
        <f aca="false">IF(CQ15="","",IF(CQ15="P",$IJ$3,$II$3))</f>
        <v/>
      </c>
      <c r="CR40" s="46" t="str">
        <f aca="false">IF(CR15="","",IF(CR15="P",$IJ$3,$II$3))</f>
        <v/>
      </c>
      <c r="CS40" s="46" t="str">
        <f aca="false">IF(CS15="","",IF(CS15="P",$IJ$3,$II$3))</f>
        <v/>
      </c>
      <c r="CT40" s="46" t="str">
        <f aca="false">IF(CT15="","",IF(CT15="P",$IJ$3,$II$3))</f>
        <v/>
      </c>
      <c r="CU40" s="46" t="str">
        <f aca="false">IF(CU15="","",IF(CU15="P",$IJ$3,$II$3))</f>
        <v/>
      </c>
      <c r="CV40" s="46" t="str">
        <f aca="false">IF(CV15="","",IF(CV15="P",$IJ$3,$II$3))</f>
        <v/>
      </c>
      <c r="CW40" s="46" t="str">
        <f aca="false">IF(CW15="","",IF(CW15="P",$IJ$3,$II$3))</f>
        <v/>
      </c>
      <c r="CX40" s="46" t="str">
        <f aca="false">IF(CX15="","",IF(CX15="P",$IJ$3,$II$3))</f>
        <v/>
      </c>
      <c r="CY40" s="46" t="str">
        <f aca="false">IF(CY15="","",IF(CY15="P",$IJ$3,$II$3))</f>
        <v/>
      </c>
      <c r="CZ40" s="46" t="str">
        <f aca="false">IF(CZ15="","",IF(CZ15="P",$IJ$3,$II$3))</f>
        <v/>
      </c>
      <c r="DA40" s="46" t="str">
        <f aca="false">IF(DA15="","",IF(DA15="P",$IJ$3,$II$3))</f>
        <v/>
      </c>
      <c r="DB40" s="46" t="str">
        <f aca="false">IF(DB15="","",IF(DB15="P",$IJ$3,$II$3))</f>
        <v/>
      </c>
      <c r="DC40" s="46" t="str">
        <f aca="false">IF(DC15="","",IF(DC15="P",$IJ$3,$II$3))</f>
        <v/>
      </c>
      <c r="DD40" s="46" t="str">
        <f aca="false">IF(DD15="","",IF(DD15="P",$IJ$3,$II$3))</f>
        <v/>
      </c>
      <c r="DE40" s="46" t="str">
        <f aca="false">IF(DE15="","",IF(DE15="P",$IJ$3,$II$3))</f>
        <v/>
      </c>
      <c r="DF40" s="46" t="str">
        <f aca="false">IF(DF15="","",IF(DF15="P",$IJ$3,$II$3))</f>
        <v/>
      </c>
      <c r="DG40" s="46" t="str">
        <f aca="false">IF(DG15="","",IF(DG15="P",$IJ$3,$II$3))</f>
        <v/>
      </c>
      <c r="DH40" s="46" t="str">
        <f aca="false">IF(DH15="","",IF(DH15="P",$IJ$3,$II$3))</f>
        <v/>
      </c>
      <c r="DI40" s="46" t="str">
        <f aca="false">IF(DI15="","",IF(DI15="P",$IJ$3,$II$3))</f>
        <v/>
      </c>
      <c r="DJ40" s="46" t="str">
        <f aca="false">IF(DJ15="","",IF(DJ15="P",$IJ$3,$II$3))</f>
        <v/>
      </c>
      <c r="DK40" s="46" t="str">
        <f aca="false">IF(DK15="","",IF(DK15="P",$IJ$3,$II$3))</f>
        <v/>
      </c>
      <c r="DL40" s="46" t="str">
        <f aca="false">IF(DL15="","",IF(DL15="P",$IJ$3,$II$3))</f>
        <v/>
      </c>
      <c r="DM40" s="46" t="str">
        <f aca="false">IF(DM15="","",IF(DM15="P",$IJ$3,$II$3))</f>
        <v/>
      </c>
      <c r="DN40" s="46" t="str">
        <f aca="false">IF(DN15="","",IF(DN15="P",$IJ$3,$II$3))</f>
        <v/>
      </c>
      <c r="DO40" s="46" t="str">
        <f aca="false">IF(DO15="","",IF(DO15="P",$IJ$3,$II$3))</f>
        <v/>
      </c>
      <c r="DP40" s="46" t="str">
        <f aca="false">IF(DP15="","",IF(DP15="P",$IJ$3,$II$3))</f>
        <v/>
      </c>
      <c r="DQ40" s="46" t="str">
        <f aca="false">IF(DQ15="","",IF(DQ15="P",$IJ$3,$II$3))</f>
        <v/>
      </c>
      <c r="DR40" s="46" t="str">
        <f aca="false">IF(DR15="","",IF(DR15="P",$IJ$3,$II$3))</f>
        <v/>
      </c>
      <c r="DS40" s="46" t="str">
        <f aca="false">IF(DS15="","",IF(DS15="P",$IJ$3,$II$3))</f>
        <v/>
      </c>
      <c r="DT40" s="46" t="str">
        <f aca="false">IF(DT15="","",IF(DT15="P",$IJ$3,$II$3))</f>
        <v/>
      </c>
      <c r="DU40" s="46" t="str">
        <f aca="false">IF(DU15="","",IF(DU15="P",$IJ$3,$II$3))</f>
        <v/>
      </c>
      <c r="DV40" s="46" t="str">
        <f aca="false">IF(DV15="","",IF(DV15="P",$IJ$3,$II$3))</f>
        <v/>
      </c>
      <c r="DW40" s="46" t="str">
        <f aca="false">IF(DW15="","",IF(DW15="P",$IJ$3,$II$3))</f>
        <v/>
      </c>
      <c r="DX40" s="46" t="str">
        <f aca="false">IF(DX15="","",IF(DX15="P",$IJ$3,$II$3))</f>
        <v/>
      </c>
      <c r="DY40" s="46" t="str">
        <f aca="false">IF(DY15="","",IF(DY15="P",$IJ$3,$II$3))</f>
        <v/>
      </c>
      <c r="DZ40" s="46" t="str">
        <f aca="false">IF(DZ15="","",IF(DZ15="P",$IJ$3,$II$3))</f>
        <v/>
      </c>
      <c r="EA40" s="46" t="str">
        <f aca="false">IF(EA15="","",IF(EA15="P",$IJ$3,$II$3))</f>
        <v/>
      </c>
      <c r="EB40" s="46" t="str">
        <f aca="false">IF(EB15="","",IF(EB15="P",$IJ$3,$II$3))</f>
        <v/>
      </c>
      <c r="EC40" s="46" t="str">
        <f aca="false">IF(EC15="","",IF(EC15="P",$IJ$3,$II$3))</f>
        <v/>
      </c>
      <c r="ED40" s="46" t="str">
        <f aca="false">IF(ED15="","",IF(ED15="P",$IJ$3,$II$3))</f>
        <v/>
      </c>
      <c r="EE40" s="46" t="str">
        <f aca="false">IF(EE15="","",IF(EE15="P",$IJ$3,$II$3))</f>
        <v/>
      </c>
      <c r="EF40" s="46" t="str">
        <f aca="false">IF(EF15="","",IF(EF15="P",$IJ$3,$II$3))</f>
        <v/>
      </c>
      <c r="EG40" s="46" t="str">
        <f aca="false">IF(EG15="","",IF(EG15="P",$IJ$3,$II$3))</f>
        <v/>
      </c>
      <c r="EH40" s="46" t="str">
        <f aca="false">IF(EH15="","",IF(EH15="P",$IJ$3,$II$3))</f>
        <v/>
      </c>
      <c r="EI40" s="46" t="str">
        <f aca="false">IF(EI15="","",IF(EI15="P",$IJ$3,$II$3))</f>
        <v/>
      </c>
      <c r="EJ40" s="46" t="str">
        <f aca="false">IF(EJ15="","",IF(EJ15="P",$IJ$3,$II$3))</f>
        <v/>
      </c>
      <c r="EK40" s="46" t="str">
        <f aca="false">IF(EK15="","",IF(EK15="P",$IJ$3,$II$3))</f>
        <v/>
      </c>
      <c r="EL40" s="46" t="str">
        <f aca="false">IF(EL15="","",IF(EL15="P",$IJ$3,$II$3))</f>
        <v/>
      </c>
      <c r="EM40" s="46" t="str">
        <f aca="false">IF(EM15="","",IF(EM15="P",$IJ$3,$II$3))</f>
        <v/>
      </c>
      <c r="EN40" s="46" t="str">
        <f aca="false">IF(EN15="","",IF(EN15="P",$IJ$3,$II$3))</f>
        <v/>
      </c>
      <c r="EO40" s="46" t="str">
        <f aca="false">IF(EO15="","",IF(EO15="P",$IJ$3,$II$3))</f>
        <v/>
      </c>
      <c r="EP40" s="46" t="str">
        <f aca="false">IF(EP15="","",IF(EP15="P",$IJ$3,$II$3))</f>
        <v/>
      </c>
      <c r="EQ40" s="46" t="str">
        <f aca="false">IF(EQ15="","",IF(EQ15="P",$IJ$3,$II$3))</f>
        <v/>
      </c>
      <c r="ER40" s="46" t="str">
        <f aca="false">IF(ER15="","",IF(ER15="P",$IJ$3,$II$3))</f>
        <v/>
      </c>
      <c r="ES40" s="46" t="str">
        <f aca="false">IF(ES15="","",IF(ES15="P",$IJ$3,$II$3))</f>
        <v/>
      </c>
      <c r="ET40" s="46" t="str">
        <f aca="false">IF(ET15="","",IF(ET15="P",$IJ$3,$II$3))</f>
        <v/>
      </c>
      <c r="EU40" s="46" t="str">
        <f aca="false">IF(EU15="","",IF(EU15="P",$IJ$3,$II$3))</f>
        <v/>
      </c>
      <c r="EV40" s="46" t="str">
        <f aca="false">IF(EV15="","",IF(EV15="P",$IJ$3,$II$3))</f>
        <v/>
      </c>
      <c r="EW40" s="46" t="str">
        <f aca="false">IF(EW15="","",IF(EW15="P",$IJ$3,$II$3))</f>
        <v/>
      </c>
      <c r="EX40" s="46" t="str">
        <f aca="false">IF(EX15="","",IF(EX15="P",$IJ$3,$II$3))</f>
        <v/>
      </c>
      <c r="EY40" s="46" t="str">
        <f aca="false">IF(EY15="","",IF(EY15="P",$IJ$3,$II$3))</f>
        <v/>
      </c>
      <c r="EZ40" s="46" t="str">
        <f aca="false">IF(EZ15="","",IF(EZ15="P",$IJ$3,$II$3))</f>
        <v/>
      </c>
      <c r="FA40" s="46" t="str">
        <f aca="false">IF(FA15="","",IF(FA15="P",$IJ$3,$II$3))</f>
        <v/>
      </c>
      <c r="FB40" s="46" t="str">
        <f aca="false">IF(FB15="","",IF(FB15="P",$IJ$3,$II$3))</f>
        <v/>
      </c>
      <c r="FC40" s="46" t="str">
        <f aca="false">IF(FC15="","",IF(FC15="P",$IJ$3,$II$3))</f>
        <v/>
      </c>
      <c r="FD40" s="46" t="str">
        <f aca="false">IF(FD15="","",IF(FD15="P",$IJ$3,$II$3))</f>
        <v/>
      </c>
      <c r="FE40" s="46" t="str">
        <f aca="false">IF(FE15="","",IF(FE15="P",$IJ$3,$II$3))</f>
        <v/>
      </c>
      <c r="FF40" s="46" t="str">
        <f aca="false">IF(FF15="","",IF(FF15="P",$IJ$3,$II$3))</f>
        <v/>
      </c>
      <c r="FG40" s="46" t="str">
        <f aca="false">IF(FG15="","",IF(FG15="P",$IJ$3,$II$3))</f>
        <v/>
      </c>
      <c r="FH40" s="46" t="str">
        <f aca="false">IF(FH15="","",IF(FH15="P",$IJ$3,$II$3))</f>
        <v/>
      </c>
      <c r="FI40" s="46" t="str">
        <f aca="false">IF(FI15="","",IF(FI15="P",$IJ$3,$II$3))</f>
        <v/>
      </c>
      <c r="FJ40" s="46" t="str">
        <f aca="false">IF(FJ15="","",IF(FJ15="P",$IJ$3,$II$3))</f>
        <v/>
      </c>
      <c r="FK40" s="46" t="str">
        <f aca="false">IF(FK15="","",IF(FK15="P",$IJ$3,$II$3))</f>
        <v/>
      </c>
      <c r="FL40" s="46" t="str">
        <f aca="false">IF(FL15="","",IF(FL15="P",$IJ$3,$II$3))</f>
        <v/>
      </c>
      <c r="FM40" s="46" t="str">
        <f aca="false">IF(FM15="","",IF(FM15="P",$IJ$3,$II$3))</f>
        <v/>
      </c>
      <c r="FN40" s="46" t="str">
        <f aca="false">IF(FN15="","",IF(FN15="P",$IJ$3,$II$3))</f>
        <v/>
      </c>
      <c r="FO40" s="46" t="str">
        <f aca="false">IF(FO15="","",IF(FO15="P",$IJ$3,$II$3))</f>
        <v/>
      </c>
      <c r="FP40" s="46" t="str">
        <f aca="false">IF(FP15="","",IF(FP15="P",$IJ$3,$II$3))</f>
        <v/>
      </c>
      <c r="FQ40" s="46" t="str">
        <f aca="false">IF(FQ15="","",IF(FQ15="P",$IJ$3,$II$3))</f>
        <v/>
      </c>
      <c r="FR40" s="46" t="str">
        <f aca="false">IF(FR15="","",IF(FR15="P",$IJ$3,$II$3))</f>
        <v/>
      </c>
      <c r="FS40" s="46" t="str">
        <f aca="false">IF(FS15="","",IF(FS15="P",$IJ$3,$II$3))</f>
        <v/>
      </c>
      <c r="FT40" s="46" t="str">
        <f aca="false">IF(FT15="","",IF(FT15="P",$IJ$3,$II$3))</f>
        <v/>
      </c>
      <c r="FU40" s="46" t="str">
        <f aca="false">IF(FU15="","",IF(FU15="P",$IJ$3,$II$3))</f>
        <v/>
      </c>
      <c r="FV40" s="46" t="str">
        <f aca="false">IF(FV15="","",IF(FV15="P",$IJ$3,$II$3))</f>
        <v/>
      </c>
      <c r="FW40" s="46" t="str">
        <f aca="false">IF(FW15="","",IF(FW15="P",$IJ$3,$II$3))</f>
        <v/>
      </c>
      <c r="FX40" s="46" t="str">
        <f aca="false">IF(FX15="","",IF(FX15="P",$IJ$3,$II$3))</f>
        <v/>
      </c>
      <c r="FY40" s="46" t="str">
        <f aca="false">IF(FY15="","",IF(FY15="P",$IJ$3,$II$3))</f>
        <v/>
      </c>
      <c r="FZ40" s="46" t="str">
        <f aca="false">IF(FZ15="","",IF(FZ15="P",$IJ$3,$II$3))</f>
        <v/>
      </c>
      <c r="GA40" s="46" t="str">
        <f aca="false">IF(GA15="","",IF(GA15="P",$IJ$3,$II$3))</f>
        <v/>
      </c>
      <c r="GB40" s="46" t="str">
        <f aca="false">IF(GB15="","",IF(GB15="P",$IJ$3,$II$3))</f>
        <v/>
      </c>
      <c r="GC40" s="46" t="str">
        <f aca="false">IF(GC15="","",IF(GC15="P",$IJ$3,$II$3))</f>
        <v/>
      </c>
      <c r="GD40" s="46" t="str">
        <f aca="false">IF(GD15="","",IF(GD15="P",$IJ$3,$II$3))</f>
        <v/>
      </c>
      <c r="GE40" s="46" t="str">
        <f aca="false">IF(GE15="","",IF(GE15="P",$IJ$3,$II$3))</f>
        <v/>
      </c>
      <c r="GF40" s="46" t="str">
        <f aca="false">IF(GF15="","",IF(GF15="P",$IJ$3,$II$3))</f>
        <v/>
      </c>
      <c r="GG40" s="46" t="str">
        <f aca="false">IF(GG15="","",IF(GG15="P",$IJ$3,$II$3))</f>
        <v/>
      </c>
      <c r="GH40" s="46" t="str">
        <f aca="false">IF(GH15="","",IF(GH15="P",$IJ$3,$II$3))</f>
        <v/>
      </c>
      <c r="GI40" s="46" t="str">
        <f aca="false">IF(GI15="","",IF(GI15="P",$IJ$3,$II$3))</f>
        <v/>
      </c>
      <c r="GJ40" s="46" t="str">
        <f aca="false">IF(GJ15="","",IF(GJ15="P",$IJ$3,$II$3))</f>
        <v/>
      </c>
      <c r="GK40" s="46" t="str">
        <f aca="false">IF(GK15="","",IF(GK15="P",$IJ$3,$II$3))</f>
        <v/>
      </c>
      <c r="GL40" s="46" t="str">
        <f aca="false">IF(GL15="","",IF(GL15="P",$IJ$3,$II$3))</f>
        <v/>
      </c>
      <c r="GM40" s="46" t="str">
        <f aca="false">IF(GM15="","",IF(GM15="P",$IJ$3,$II$3))</f>
        <v/>
      </c>
      <c r="GN40" s="46" t="str">
        <f aca="false">IF(GN15="","",IF(GN15="P",$IJ$3,$II$3))</f>
        <v/>
      </c>
      <c r="GO40" s="46" t="str">
        <f aca="false">IF(GO15="","",IF(GO15="P",$IJ$3,$II$3))</f>
        <v/>
      </c>
      <c r="GP40" s="46" t="str">
        <f aca="false">IF(GP15="","",IF(GP15="P",$IJ$3,$II$3))</f>
        <v/>
      </c>
      <c r="GQ40" s="46" t="str">
        <f aca="false">IF(GQ15="","",IF(GQ15="P",$IJ$3,$II$3))</f>
        <v/>
      </c>
      <c r="GR40" s="46" t="str">
        <f aca="false">IF(GR15="","",IF(GR15="P",$IJ$3,$II$3))</f>
        <v/>
      </c>
      <c r="GS40" s="46" t="str">
        <f aca="false">IF(GS15="","",IF(GS15="P",$IJ$3,$II$3))</f>
        <v/>
      </c>
      <c r="GT40" s="46" t="str">
        <f aca="false">IF(GT15="","",IF(GT15="P",$IJ$3,$II$3))</f>
        <v/>
      </c>
      <c r="GU40" s="46" t="str">
        <f aca="false">IF(GU15="","",IF(GU15="P",$IJ$3,$II$3))</f>
        <v/>
      </c>
      <c r="GV40" s="46" t="str">
        <f aca="false">IF(GV15="","",IF(GV15="P",$IJ$3,$II$3))</f>
        <v/>
      </c>
      <c r="GW40" s="46" t="str">
        <f aca="false">IF(GW15="","",IF(GW15="P",$IJ$3,$II$3))</f>
        <v/>
      </c>
      <c r="GX40" s="46" t="str">
        <f aca="false">IF(GX15="","",IF(GX15="P",$IJ$3,$II$3))</f>
        <v/>
      </c>
      <c r="GY40" s="46" t="str">
        <f aca="false">IF(GY15="","",IF(GY15="P",$IJ$3,$II$3))</f>
        <v/>
      </c>
      <c r="GZ40" s="46" t="str">
        <f aca="false">IF(GZ15="","",IF(GZ15="P",$IJ$3,$II$3))</f>
        <v/>
      </c>
      <c r="HA40" s="46" t="str">
        <f aca="false">IF(HA15="","",IF(HA15="P",$IJ$3,$II$3))</f>
        <v/>
      </c>
      <c r="HB40" s="46" t="str">
        <f aca="false">IF(HB15="","",IF(HB15="P",$IJ$3,$II$3))</f>
        <v/>
      </c>
      <c r="HC40" s="46" t="str">
        <f aca="false">IF(HC15="","",IF(HC15="P",$IJ$3,$II$3))</f>
        <v/>
      </c>
      <c r="HD40" s="46" t="str">
        <f aca="false">IF(HD15="","",IF(HD15="P",$IJ$3,$II$3))</f>
        <v/>
      </c>
      <c r="HE40" s="46" t="str">
        <f aca="false">IF(HE15="","",IF(HE15="P",$IJ$3,$II$3))</f>
        <v/>
      </c>
      <c r="HF40" s="46" t="str">
        <f aca="false">IF(HF15="","",IF(HF15="P",$IJ$3,$II$3))</f>
        <v/>
      </c>
      <c r="HG40" s="46" t="str">
        <f aca="false">IF(HG15="","",IF(HG15="P",$IJ$3,$II$3))</f>
        <v/>
      </c>
      <c r="HH40" s="46" t="str">
        <f aca="false">IF(HH15="","",IF(HH15="P",$IJ$3,$II$3))</f>
        <v/>
      </c>
      <c r="HI40" s="46" t="str">
        <f aca="false">IF(HI15="","",IF(HI15="P",$IJ$3,$II$3))</f>
        <v/>
      </c>
      <c r="HJ40" s="46" t="str">
        <f aca="false">IF(HJ15="","",IF(HJ15="P",$IJ$3,$II$3))</f>
        <v/>
      </c>
      <c r="HK40" s="46" t="str">
        <f aca="false">IF(HK15="","",IF(HK15="P",$IJ$3,$II$3))</f>
        <v/>
      </c>
      <c r="HL40" s="46" t="str">
        <f aca="false">IF(HL15="","",IF(HL15="P",$IJ$3,$II$3))</f>
        <v/>
      </c>
      <c r="HM40" s="46" t="str">
        <f aca="false">IF(HM15="","",IF(HM15="P",$IJ$3,$II$3))</f>
        <v/>
      </c>
      <c r="HN40" s="46" t="str">
        <f aca="false">IF(HN15="","",IF(HN15="P",$IJ$3,$II$3))</f>
        <v/>
      </c>
      <c r="HO40" s="46" t="str">
        <f aca="false">IF(HO15="","",IF(HO15="P",$IJ$3,$II$3))</f>
        <v/>
      </c>
      <c r="HP40" s="46" t="str">
        <f aca="false">IF(HP15="","",IF(HP15="P",$IJ$3,$II$3))</f>
        <v/>
      </c>
      <c r="HQ40" s="46" t="str">
        <f aca="false">IF(HQ15="","",IF(HQ15="P",$IJ$3,$II$3))</f>
        <v/>
      </c>
      <c r="HR40" s="46" t="str">
        <f aca="false">IF(HR15="","",IF(HR15="P",$IJ$3,$II$3))</f>
        <v/>
      </c>
      <c r="HS40" s="46" t="str">
        <f aca="false">IF(HS15="","",IF(HS15="P",$IJ$3,$II$3))</f>
        <v/>
      </c>
      <c r="HT40" s="46" t="str">
        <f aca="false">IF(HT15="","",IF(HT15="P",$IJ$3,$II$3))</f>
        <v/>
      </c>
      <c r="HU40" s="46" t="str">
        <f aca="false">IF(HU15="","",IF(HU15="P",$IJ$3,$II$3))</f>
        <v/>
      </c>
      <c r="HV40" s="46" t="str">
        <f aca="false">IF(HV15="","",IF(HV15="P",$IJ$3,$II$3))</f>
        <v/>
      </c>
      <c r="HW40" s="46" t="str">
        <f aca="false">IF(HW15="","",IF(HW15="P",$IJ$3,$II$3))</f>
        <v/>
      </c>
      <c r="HX40" s="46" t="str">
        <f aca="false">IF(HX15="","",IF(HX15="P",$IJ$3,$II$3))</f>
        <v/>
      </c>
      <c r="HY40" s="46" t="str">
        <f aca="false">IF(HY15="","",IF(HY15="P",$IJ$3,$II$3))</f>
        <v/>
      </c>
      <c r="HZ40" s="46" t="str">
        <f aca="false">IF(HZ15="","",IF(HZ15="P",$IJ$3,$II$3))</f>
        <v/>
      </c>
      <c r="IA40" s="46" t="str">
        <f aca="false">IF(IA15="","",IF(IA15="P",$IJ$3,$II$3))</f>
        <v/>
      </c>
      <c r="IB40" s="46" t="str">
        <f aca="false">IF(IB15="","",IF(IB15="P",$IJ$3,$II$3))</f>
        <v/>
      </c>
      <c r="IC40" s="46" t="str">
        <f aca="false">IF(IC15="","",IF(IC15="P",$IJ$3,$II$3))</f>
        <v/>
      </c>
      <c r="ID40" s="46" t="str">
        <f aca="false">IF(ID15="","",IF(ID15="P",$IJ$3,$II$3))</f>
        <v/>
      </c>
      <c r="IE40" s="46" t="str">
        <f aca="false">IF(IE15="","",IF(IE15="P",$IJ$3,$II$3))</f>
        <v/>
      </c>
      <c r="IF40" s="46" t="str">
        <f aca="false">IF(IF15="","",IF(IF15="P",$IJ$3,$II$3))</f>
        <v/>
      </c>
      <c r="IG40" s="46" t="str">
        <f aca="false">IF(IG15="","",IF(IG15="P",$IJ$3,$II$3))</f>
        <v/>
      </c>
      <c r="IH40" s="46" t="str">
        <f aca="false">IF(IH15="","",IF(IH15="P",$IJ$3,$II$3))</f>
        <v/>
      </c>
      <c r="II40" s="46" t="str">
        <f aca="false">IF(II15="","",IF(II15="P",$IJ$3,$II$3))</f>
        <v/>
      </c>
      <c r="IJ40" s="46" t="str">
        <f aca="false">IF(IJ15="","",IF(IJ15="P",$IJ$3,$II$3))</f>
        <v/>
      </c>
      <c r="IK40" s="46" t="str">
        <f aca="false">IF(IK15="","",IF(IK15="P",$IJ$3,$II$3))</f>
        <v/>
      </c>
      <c r="IL40" s="46" t="str">
        <f aca="false">IF(IL15="","",IF(IL15="P",$IJ$3,$II$3))</f>
        <v/>
      </c>
      <c r="IM40" s="46" t="str">
        <f aca="false">IF(IM15="","",IF(IM15="P",$IJ$3,$II$3))</f>
        <v/>
      </c>
      <c r="IN40" s="46" t="str">
        <f aca="false">IF(IN15="","",IF(IN15="P",$IJ$3,$II$3))</f>
        <v/>
      </c>
      <c r="IO40" s="46" t="str">
        <f aca="false">IF(IO15="","",IF(IO15="P",$IJ$3,$II$3))</f>
        <v/>
      </c>
      <c r="IP40" s="46" t="str">
        <f aca="false">IF(IP15="","",IF(IP15="P",$IJ$3,$II$3))</f>
        <v/>
      </c>
      <c r="IQ40" s="46" t="str">
        <f aca="false">IF(IQ15="","",IF(IQ15="P",$IJ$3,$II$3))</f>
        <v/>
      </c>
      <c r="IR40" s="46" t="str">
        <f aca="false">IF(IR15="","",IF(IR15="P",$IJ$3,$II$3))</f>
        <v/>
      </c>
      <c r="IS40" s="46" t="str">
        <f aca="false">IF(IS15="","",IF(IS15="P",$IJ$3,$II$3))</f>
        <v/>
      </c>
      <c r="IT40" s="46" t="str">
        <f aca="false">IF(IT15="","",IF(IT15="P",$IJ$3,$II$3))</f>
        <v/>
      </c>
      <c r="IU40" s="46" t="str">
        <f aca="false">IF(IU15="","",IF(IU15="P",$IJ$3,$II$3))</f>
        <v/>
      </c>
      <c r="IV40" s="46" t="str">
        <f aca="false">IF(IV15="","",IF(IV15="P",$IJ$3,$II$3))</f>
        <v/>
      </c>
    </row>
    <row r="41" s="47" customFormat="true" ht="24.95" hidden="false" customHeight="true" outlineLevel="2" collapsed="false">
      <c r="A41" s="32" t="n">
        <v>10</v>
      </c>
      <c r="B41" s="46" t="str">
        <f aca="false">IF(B16="","",IF(B16="P",$IJ$3,$II$3))</f>
        <v/>
      </c>
      <c r="C41" s="46" t="str">
        <f aca="false">IF(C16="","",IF(C16="P",$IJ$3,$II$3))</f>
        <v/>
      </c>
      <c r="D41" s="46" t="str">
        <f aca="false">IF(D16="","",IF(D16="P",$IJ$3,$II$3))</f>
        <v/>
      </c>
      <c r="E41" s="46" t="str">
        <f aca="false">IF(E16="","",IF(E16="P",$IJ$3,$II$3))</f>
        <v/>
      </c>
      <c r="F41" s="46" t="str">
        <f aca="false">IF(F16="","",IF(F16="P",$IJ$3,$II$3))</f>
        <v/>
      </c>
      <c r="G41" s="46" t="str">
        <f aca="false">IF(G16="","",IF(G16="P",$IJ$3,$II$3))</f>
        <v/>
      </c>
      <c r="H41" s="46" t="str">
        <f aca="false">IF(H16="","",IF(H16="P",$IJ$3,$II$3))</f>
        <v/>
      </c>
      <c r="I41" s="46" t="str">
        <f aca="false">IF(I16="","",IF(I16="P",$IJ$3,$II$3))</f>
        <v/>
      </c>
      <c r="J41" s="46" t="str">
        <f aca="false">IF(J16="","",IF(J16="P",$IJ$3,$II$3))</f>
        <v/>
      </c>
      <c r="K41" s="46" t="str">
        <f aca="false">IF(K16="","",IF(K16="P",$IJ$3,$II$3))</f>
        <v/>
      </c>
      <c r="L41" s="46" t="str">
        <f aca="false">IF(L16="","",IF(L16="P",$IJ$3,$II$3))</f>
        <v/>
      </c>
      <c r="M41" s="46" t="str">
        <f aca="false">IF(M16="","",IF(M16="P",$IJ$3,$II$3))</f>
        <v/>
      </c>
      <c r="N41" s="46" t="str">
        <f aca="false">IF(N16="","",IF(N16="P",$IJ$3,$II$3))</f>
        <v/>
      </c>
      <c r="O41" s="46" t="str">
        <f aca="false">IF(O16="","",IF(O16="P",$IJ$3,$II$3))</f>
        <v/>
      </c>
      <c r="P41" s="46" t="str">
        <f aca="false">IF(P16="","",IF(P16="P",$IJ$3,$II$3))</f>
        <v/>
      </c>
      <c r="Q41" s="46" t="str">
        <f aca="false">IF(Q16="","",IF(Q16="P",$IJ$3,$II$3))</f>
        <v/>
      </c>
      <c r="R41" s="46" t="str">
        <f aca="false">IF(R16="","",IF(R16="P",$IJ$3,$II$3))</f>
        <v/>
      </c>
      <c r="S41" s="46" t="str">
        <f aca="false">IF(S16="","",IF(S16="P",$IJ$3,$II$3))</f>
        <v/>
      </c>
      <c r="T41" s="46" t="str">
        <f aca="false">IF(T16="","",IF(T16="P",$IJ$3,$II$3))</f>
        <v/>
      </c>
      <c r="U41" s="46" t="str">
        <f aca="false">IF(U16="","",IF(U16="P",$IJ$3,$II$3))</f>
        <v/>
      </c>
      <c r="V41" s="46" t="str">
        <f aca="false">IF(V16="","",IF(V16="P",$IJ$3,$II$3))</f>
        <v/>
      </c>
      <c r="W41" s="46" t="str">
        <f aca="false">IF(W16="","",IF(W16="P",$IJ$3,$II$3))</f>
        <v/>
      </c>
      <c r="X41" s="46" t="str">
        <f aca="false">IF(X16="","",IF(X16="P",$IJ$3,$II$3))</f>
        <v/>
      </c>
      <c r="Y41" s="46" t="str">
        <f aca="false">IF(Y16="","",IF(Y16="P",$IJ$3,$II$3))</f>
        <v/>
      </c>
      <c r="Z41" s="46" t="str">
        <f aca="false">IF(Z16="","",IF(Z16="P",$IJ$3,$II$3))</f>
        <v/>
      </c>
      <c r="AA41" s="46" t="str">
        <f aca="false">IF(AA16="","",IF(AA16="P",$IJ$3,$II$3))</f>
        <v/>
      </c>
      <c r="AB41" s="46" t="str">
        <f aca="false">IF(AB16="","",IF(AB16="P",$IJ$3,$II$3))</f>
        <v/>
      </c>
      <c r="AC41" s="46" t="str">
        <f aca="false">IF(AC16="","",IF(AC16="P",$IJ$3,$II$3))</f>
        <v/>
      </c>
      <c r="AD41" s="46" t="str">
        <f aca="false">IF(AD16="","",IF(AD16="P",$IJ$3,$II$3))</f>
        <v/>
      </c>
      <c r="AE41" s="46" t="str">
        <f aca="false">IF(AE16="","",IF(AE16="P",$IJ$3,$II$3))</f>
        <v/>
      </c>
      <c r="AF41" s="46" t="str">
        <f aca="false">IF(AF16="","",IF(AF16="P",$IJ$3,$II$3))</f>
        <v/>
      </c>
      <c r="AG41" s="46" t="str">
        <f aca="false">IF(AG16="","",IF(AG16="P",$IJ$3,$II$3))</f>
        <v/>
      </c>
      <c r="AH41" s="46" t="str">
        <f aca="false">IF(AH16="","",IF(AH16="P",$IJ$3,$II$3))</f>
        <v/>
      </c>
      <c r="AI41" s="46" t="str">
        <f aca="false">IF(AI16="","",IF(AI16="P",$IJ$3,$II$3))</f>
        <v/>
      </c>
      <c r="AJ41" s="46" t="str">
        <f aca="false">IF(AJ16="","",IF(AJ16="P",$IJ$3,$II$3))</f>
        <v/>
      </c>
      <c r="AK41" s="46" t="str">
        <f aca="false">IF(AK16="","",IF(AK16="P",$IJ$3,$II$3))</f>
        <v/>
      </c>
      <c r="AL41" s="46" t="str">
        <f aca="false">IF(AL16="","",IF(AL16="P",$IJ$3,$II$3))</f>
        <v/>
      </c>
      <c r="AM41" s="46" t="str">
        <f aca="false">IF(AM16="","",IF(AM16="P",$IJ$3,$II$3))</f>
        <v/>
      </c>
      <c r="AN41" s="46" t="str">
        <f aca="false">IF(AN16="","",IF(AN16="P",$IJ$3,$II$3))</f>
        <v/>
      </c>
      <c r="AO41" s="46" t="str">
        <f aca="false">IF(AO16="","",IF(AO16="P",$IJ$3,$II$3))</f>
        <v/>
      </c>
      <c r="AP41" s="46" t="str">
        <f aca="false">IF(AP16="","",IF(AP16="P",$IJ$3,$II$3))</f>
        <v/>
      </c>
      <c r="AQ41" s="46" t="str">
        <f aca="false">IF(AQ16="","",IF(AQ16="P",$IJ$3,$II$3))</f>
        <v/>
      </c>
      <c r="AR41" s="46" t="str">
        <f aca="false">IF(AR16="","",IF(AR16="P",$IJ$3,$II$3))</f>
        <v/>
      </c>
      <c r="AS41" s="46" t="str">
        <f aca="false">IF(AS16="","",IF(AS16="P",$IJ$3,$II$3))</f>
        <v/>
      </c>
      <c r="AT41" s="46" t="str">
        <f aca="false">IF(AT16="","",IF(AT16="P",$IJ$3,$II$3))</f>
        <v/>
      </c>
      <c r="AU41" s="46" t="str">
        <f aca="false">IF(AU16="","",IF(AU16="P",$IJ$3,$II$3))</f>
        <v/>
      </c>
      <c r="AV41" s="46" t="str">
        <f aca="false">IF(AV16="","",IF(AV16="P",$IJ$3,$II$3))</f>
        <v/>
      </c>
      <c r="AW41" s="46" t="str">
        <f aca="false">IF(AW16="","",IF(AW16="P",$IJ$3,$II$3))</f>
        <v/>
      </c>
      <c r="AX41" s="46" t="str">
        <f aca="false">IF(AX16="","",IF(AX16="P",$IJ$3,$II$3))</f>
        <v/>
      </c>
      <c r="AY41" s="46" t="str">
        <f aca="false">IF(AY16="","",IF(AY16="P",$IJ$3,$II$3))</f>
        <v/>
      </c>
      <c r="AZ41" s="46" t="str">
        <f aca="false">IF(AZ16="","",IF(AZ16="P",$IJ$3,$II$3))</f>
        <v/>
      </c>
      <c r="BA41" s="46" t="str">
        <f aca="false">IF(BA16="","",IF(BA16="P",$IJ$3,$II$3))</f>
        <v/>
      </c>
      <c r="BB41" s="46" t="str">
        <f aca="false">IF(BB16="","",IF(BB16="P",$IJ$3,$II$3))</f>
        <v/>
      </c>
      <c r="BC41" s="46" t="str">
        <f aca="false">IF(BC16="","",IF(BC16="P",$IJ$3,$II$3))</f>
        <v/>
      </c>
      <c r="BD41" s="46" t="str">
        <f aca="false">IF(BD16="","",IF(BD16="P",$IJ$3,$II$3))</f>
        <v/>
      </c>
      <c r="BE41" s="46" t="str">
        <f aca="false">IF(BE16="","",IF(BE16="P",$IJ$3,$II$3))</f>
        <v/>
      </c>
      <c r="BF41" s="46" t="str">
        <f aca="false">IF(BF16="","",IF(BF16="P",$IJ$3,$II$3))</f>
        <v/>
      </c>
      <c r="BG41" s="46" t="str">
        <f aca="false">IF(BG16="","",IF(BG16="P",$IJ$3,$II$3))</f>
        <v/>
      </c>
      <c r="BH41" s="46" t="str">
        <f aca="false">IF(BH16="","",IF(BH16="P",$IJ$3,$II$3))</f>
        <v/>
      </c>
      <c r="BI41" s="46" t="str">
        <f aca="false">IF(BI16="","",IF(BI16="P",$IJ$3,$II$3))</f>
        <v/>
      </c>
      <c r="BJ41" s="46" t="str">
        <f aca="false">IF(BJ16="","",IF(BJ16="P",$IJ$3,$II$3))</f>
        <v/>
      </c>
      <c r="BK41" s="46" t="str">
        <f aca="false">IF(BK16="","",IF(BK16="P",$IJ$3,$II$3))</f>
        <v/>
      </c>
      <c r="BL41" s="46" t="str">
        <f aca="false">IF(BL16="","",IF(BL16="P",$IJ$3,$II$3))</f>
        <v/>
      </c>
      <c r="BM41" s="46" t="str">
        <f aca="false">IF(BM16="","",IF(BM16="P",$IJ$3,$II$3))</f>
        <v/>
      </c>
      <c r="BN41" s="46" t="str">
        <f aca="false">IF(BN16="","",IF(BN16="P",$IJ$3,$II$3))</f>
        <v/>
      </c>
      <c r="BO41" s="46" t="str">
        <f aca="false">IF(BO16="","",IF(BO16="P",$IJ$3,$II$3))</f>
        <v/>
      </c>
      <c r="BP41" s="46" t="str">
        <f aca="false">IF(BP16="","",IF(BP16="P",$IJ$3,$II$3))</f>
        <v/>
      </c>
      <c r="BQ41" s="46" t="str">
        <f aca="false">IF(BQ16="","",IF(BQ16="P",$IJ$3,$II$3))</f>
        <v/>
      </c>
      <c r="BR41" s="46" t="str">
        <f aca="false">IF(BR16="","",IF(BR16="P",$IJ$3,$II$3))</f>
        <v/>
      </c>
      <c r="BS41" s="46" t="str">
        <f aca="false">IF(BS16="","",IF(BS16="P",$IJ$3,$II$3))</f>
        <v/>
      </c>
      <c r="BT41" s="46" t="str">
        <f aca="false">IF(BT16="","",IF(BT16="P",$IJ$3,$II$3))</f>
        <v/>
      </c>
      <c r="BU41" s="46" t="str">
        <f aca="false">IF(BU16="","",IF(BU16="P",$IJ$3,$II$3))</f>
        <v/>
      </c>
      <c r="BV41" s="46" t="str">
        <f aca="false">IF(BV16="","",IF(BV16="P",$IJ$3,$II$3))</f>
        <v/>
      </c>
      <c r="BW41" s="46" t="str">
        <f aca="false">IF(BW16="","",IF(BW16="P",$IJ$3,$II$3))</f>
        <v/>
      </c>
      <c r="BX41" s="46" t="str">
        <f aca="false">IF(BX16="","",IF(BX16="P",$IJ$3,$II$3))</f>
        <v/>
      </c>
      <c r="BY41" s="46" t="str">
        <f aca="false">IF(BY16="","",IF(BY16="P",$IJ$3,$II$3))</f>
        <v/>
      </c>
      <c r="BZ41" s="46" t="str">
        <f aca="false">IF(BZ16="","",IF(BZ16="P",$IJ$3,$II$3))</f>
        <v/>
      </c>
      <c r="CA41" s="46" t="str">
        <f aca="false">IF(CA16="","",IF(CA16="P",$IJ$3,$II$3))</f>
        <v/>
      </c>
      <c r="CB41" s="46" t="str">
        <f aca="false">IF(CB16="","",IF(CB16="P",$IJ$3,$II$3))</f>
        <v/>
      </c>
      <c r="CC41" s="46" t="str">
        <f aca="false">IF(CC16="","",IF(CC16="P",$IJ$3,$II$3))</f>
        <v/>
      </c>
      <c r="CD41" s="46" t="str">
        <f aca="false">IF(CD16="","",IF(CD16="P",$IJ$3,$II$3))</f>
        <v/>
      </c>
      <c r="CE41" s="46" t="str">
        <f aca="false">IF(CE16="","",IF(CE16="P",$IJ$3,$II$3))</f>
        <v/>
      </c>
      <c r="CF41" s="46" t="str">
        <f aca="false">IF(CF16="","",IF(CF16="P",$IJ$3,$II$3))</f>
        <v/>
      </c>
      <c r="CG41" s="46" t="str">
        <f aca="false">IF(CG16="","",IF(CG16="P",$IJ$3,$II$3))</f>
        <v/>
      </c>
      <c r="CH41" s="46" t="str">
        <f aca="false">IF(CH16="","",IF(CH16="P",$IJ$3,$II$3))</f>
        <v/>
      </c>
      <c r="CI41" s="46" t="str">
        <f aca="false">IF(CI16="","",IF(CI16="P",$IJ$3,$II$3))</f>
        <v/>
      </c>
      <c r="CJ41" s="46" t="str">
        <f aca="false">IF(CJ16="","",IF(CJ16="P",$IJ$3,$II$3))</f>
        <v/>
      </c>
      <c r="CK41" s="46" t="str">
        <f aca="false">IF(CK16="","",IF(CK16="P",$IJ$3,$II$3))</f>
        <v/>
      </c>
      <c r="CL41" s="46" t="str">
        <f aca="false">IF(CL16="","",IF(CL16="P",$IJ$3,$II$3))</f>
        <v/>
      </c>
      <c r="CM41" s="46" t="str">
        <f aca="false">IF(CM16="","",IF(CM16="P",$IJ$3,$II$3))</f>
        <v/>
      </c>
      <c r="CN41" s="46" t="str">
        <f aca="false">IF(CN16="","",IF(CN16="P",$IJ$3,$II$3))</f>
        <v/>
      </c>
      <c r="CO41" s="46" t="str">
        <f aca="false">IF(CO16="","",IF(CO16="P",$IJ$3,$II$3))</f>
        <v/>
      </c>
      <c r="CP41" s="46" t="str">
        <f aca="false">IF(CP16="","",IF(CP16="P",$IJ$3,$II$3))</f>
        <v/>
      </c>
      <c r="CQ41" s="46" t="str">
        <f aca="false">IF(CQ16="","",IF(CQ16="P",$IJ$3,$II$3))</f>
        <v/>
      </c>
      <c r="CR41" s="46" t="str">
        <f aca="false">IF(CR16="","",IF(CR16="P",$IJ$3,$II$3))</f>
        <v/>
      </c>
      <c r="CS41" s="46" t="str">
        <f aca="false">IF(CS16="","",IF(CS16="P",$IJ$3,$II$3))</f>
        <v/>
      </c>
      <c r="CT41" s="46" t="str">
        <f aca="false">IF(CT16="","",IF(CT16="P",$IJ$3,$II$3))</f>
        <v/>
      </c>
      <c r="CU41" s="46" t="str">
        <f aca="false">IF(CU16="","",IF(CU16="P",$IJ$3,$II$3))</f>
        <v/>
      </c>
      <c r="CV41" s="46" t="str">
        <f aca="false">IF(CV16="","",IF(CV16="P",$IJ$3,$II$3))</f>
        <v/>
      </c>
      <c r="CW41" s="46" t="str">
        <f aca="false">IF(CW16="","",IF(CW16="P",$IJ$3,$II$3))</f>
        <v/>
      </c>
      <c r="CX41" s="46" t="str">
        <f aca="false">IF(CX16="","",IF(CX16="P",$IJ$3,$II$3))</f>
        <v/>
      </c>
      <c r="CY41" s="46" t="str">
        <f aca="false">IF(CY16="","",IF(CY16="P",$IJ$3,$II$3))</f>
        <v/>
      </c>
      <c r="CZ41" s="46" t="str">
        <f aca="false">IF(CZ16="","",IF(CZ16="P",$IJ$3,$II$3))</f>
        <v/>
      </c>
      <c r="DA41" s="46" t="str">
        <f aca="false">IF(DA16="","",IF(DA16="P",$IJ$3,$II$3))</f>
        <v/>
      </c>
      <c r="DB41" s="46" t="str">
        <f aca="false">IF(DB16="","",IF(DB16="P",$IJ$3,$II$3))</f>
        <v/>
      </c>
      <c r="DC41" s="46" t="str">
        <f aca="false">IF(DC16="","",IF(DC16="P",$IJ$3,$II$3))</f>
        <v/>
      </c>
      <c r="DD41" s="46" t="str">
        <f aca="false">IF(DD16="","",IF(DD16="P",$IJ$3,$II$3))</f>
        <v/>
      </c>
      <c r="DE41" s="46" t="str">
        <f aca="false">IF(DE16="","",IF(DE16="P",$IJ$3,$II$3))</f>
        <v/>
      </c>
      <c r="DF41" s="46" t="str">
        <f aca="false">IF(DF16="","",IF(DF16="P",$IJ$3,$II$3))</f>
        <v/>
      </c>
      <c r="DG41" s="46" t="str">
        <f aca="false">IF(DG16="","",IF(DG16="P",$IJ$3,$II$3))</f>
        <v/>
      </c>
      <c r="DH41" s="46" t="str">
        <f aca="false">IF(DH16="","",IF(DH16="P",$IJ$3,$II$3))</f>
        <v/>
      </c>
      <c r="DI41" s="46" t="str">
        <f aca="false">IF(DI16="","",IF(DI16="P",$IJ$3,$II$3))</f>
        <v/>
      </c>
      <c r="DJ41" s="46" t="str">
        <f aca="false">IF(DJ16="","",IF(DJ16="P",$IJ$3,$II$3))</f>
        <v/>
      </c>
      <c r="DK41" s="46" t="str">
        <f aca="false">IF(DK16="","",IF(DK16="P",$IJ$3,$II$3))</f>
        <v/>
      </c>
      <c r="DL41" s="46" t="str">
        <f aca="false">IF(DL16="","",IF(DL16="P",$IJ$3,$II$3))</f>
        <v/>
      </c>
      <c r="DM41" s="46" t="str">
        <f aca="false">IF(DM16="","",IF(DM16="P",$IJ$3,$II$3))</f>
        <v/>
      </c>
      <c r="DN41" s="46" t="str">
        <f aca="false">IF(DN16="","",IF(DN16="P",$IJ$3,$II$3))</f>
        <v/>
      </c>
      <c r="DO41" s="46" t="str">
        <f aca="false">IF(DO16="","",IF(DO16="P",$IJ$3,$II$3))</f>
        <v/>
      </c>
      <c r="DP41" s="46" t="str">
        <f aca="false">IF(DP16="","",IF(DP16="P",$IJ$3,$II$3))</f>
        <v/>
      </c>
      <c r="DQ41" s="46" t="str">
        <f aca="false">IF(DQ16="","",IF(DQ16="P",$IJ$3,$II$3))</f>
        <v/>
      </c>
      <c r="DR41" s="46" t="str">
        <f aca="false">IF(DR16="","",IF(DR16="P",$IJ$3,$II$3))</f>
        <v/>
      </c>
      <c r="DS41" s="46" t="str">
        <f aca="false">IF(DS16="","",IF(DS16="P",$IJ$3,$II$3))</f>
        <v/>
      </c>
      <c r="DT41" s="46" t="str">
        <f aca="false">IF(DT16="","",IF(DT16="P",$IJ$3,$II$3))</f>
        <v/>
      </c>
      <c r="DU41" s="46" t="str">
        <f aca="false">IF(DU16="","",IF(DU16="P",$IJ$3,$II$3))</f>
        <v/>
      </c>
      <c r="DV41" s="46" t="str">
        <f aca="false">IF(DV16="","",IF(DV16="P",$IJ$3,$II$3))</f>
        <v/>
      </c>
      <c r="DW41" s="46" t="str">
        <f aca="false">IF(DW16="","",IF(DW16="P",$IJ$3,$II$3))</f>
        <v/>
      </c>
      <c r="DX41" s="46" t="str">
        <f aca="false">IF(DX16="","",IF(DX16="P",$IJ$3,$II$3))</f>
        <v/>
      </c>
      <c r="DY41" s="46" t="str">
        <f aca="false">IF(DY16="","",IF(DY16="P",$IJ$3,$II$3))</f>
        <v/>
      </c>
      <c r="DZ41" s="46" t="str">
        <f aca="false">IF(DZ16="","",IF(DZ16="P",$IJ$3,$II$3))</f>
        <v/>
      </c>
      <c r="EA41" s="46" t="str">
        <f aca="false">IF(EA16="","",IF(EA16="P",$IJ$3,$II$3))</f>
        <v/>
      </c>
      <c r="EB41" s="46" t="str">
        <f aca="false">IF(EB16="","",IF(EB16="P",$IJ$3,$II$3))</f>
        <v/>
      </c>
      <c r="EC41" s="46" t="str">
        <f aca="false">IF(EC16="","",IF(EC16="P",$IJ$3,$II$3))</f>
        <v/>
      </c>
      <c r="ED41" s="46" t="str">
        <f aca="false">IF(ED16="","",IF(ED16="P",$IJ$3,$II$3))</f>
        <v/>
      </c>
      <c r="EE41" s="46" t="str">
        <f aca="false">IF(EE16="","",IF(EE16="P",$IJ$3,$II$3))</f>
        <v/>
      </c>
      <c r="EF41" s="46" t="str">
        <f aca="false">IF(EF16="","",IF(EF16="P",$IJ$3,$II$3))</f>
        <v/>
      </c>
      <c r="EG41" s="46" t="str">
        <f aca="false">IF(EG16="","",IF(EG16="P",$IJ$3,$II$3))</f>
        <v/>
      </c>
      <c r="EH41" s="46" t="str">
        <f aca="false">IF(EH16="","",IF(EH16="P",$IJ$3,$II$3))</f>
        <v/>
      </c>
      <c r="EI41" s="46" t="str">
        <f aca="false">IF(EI16="","",IF(EI16="P",$IJ$3,$II$3))</f>
        <v/>
      </c>
      <c r="EJ41" s="46" t="str">
        <f aca="false">IF(EJ16="","",IF(EJ16="P",$IJ$3,$II$3))</f>
        <v/>
      </c>
      <c r="EK41" s="46" t="str">
        <f aca="false">IF(EK16="","",IF(EK16="P",$IJ$3,$II$3))</f>
        <v/>
      </c>
      <c r="EL41" s="46" t="str">
        <f aca="false">IF(EL16="","",IF(EL16="P",$IJ$3,$II$3))</f>
        <v/>
      </c>
      <c r="EM41" s="46" t="str">
        <f aca="false">IF(EM16="","",IF(EM16="P",$IJ$3,$II$3))</f>
        <v/>
      </c>
      <c r="EN41" s="46" t="str">
        <f aca="false">IF(EN16="","",IF(EN16="P",$IJ$3,$II$3))</f>
        <v/>
      </c>
      <c r="EO41" s="46" t="str">
        <f aca="false">IF(EO16="","",IF(EO16="P",$IJ$3,$II$3))</f>
        <v/>
      </c>
      <c r="EP41" s="46" t="str">
        <f aca="false">IF(EP16="","",IF(EP16="P",$IJ$3,$II$3))</f>
        <v/>
      </c>
      <c r="EQ41" s="46" t="str">
        <f aca="false">IF(EQ16="","",IF(EQ16="P",$IJ$3,$II$3))</f>
        <v/>
      </c>
      <c r="ER41" s="46" t="str">
        <f aca="false">IF(ER16="","",IF(ER16="P",$IJ$3,$II$3))</f>
        <v/>
      </c>
      <c r="ES41" s="46" t="str">
        <f aca="false">IF(ES16="","",IF(ES16="P",$IJ$3,$II$3))</f>
        <v/>
      </c>
      <c r="ET41" s="46" t="str">
        <f aca="false">IF(ET16="","",IF(ET16="P",$IJ$3,$II$3))</f>
        <v/>
      </c>
      <c r="EU41" s="46" t="str">
        <f aca="false">IF(EU16="","",IF(EU16="P",$IJ$3,$II$3))</f>
        <v/>
      </c>
      <c r="EV41" s="46" t="str">
        <f aca="false">IF(EV16="","",IF(EV16="P",$IJ$3,$II$3))</f>
        <v/>
      </c>
      <c r="EW41" s="46" t="str">
        <f aca="false">IF(EW16="","",IF(EW16="P",$IJ$3,$II$3))</f>
        <v/>
      </c>
      <c r="EX41" s="46" t="str">
        <f aca="false">IF(EX16="","",IF(EX16="P",$IJ$3,$II$3))</f>
        <v/>
      </c>
      <c r="EY41" s="46" t="str">
        <f aca="false">IF(EY16="","",IF(EY16="P",$IJ$3,$II$3))</f>
        <v/>
      </c>
      <c r="EZ41" s="46" t="str">
        <f aca="false">IF(EZ16="","",IF(EZ16="P",$IJ$3,$II$3))</f>
        <v/>
      </c>
      <c r="FA41" s="46" t="str">
        <f aca="false">IF(FA16="","",IF(FA16="P",$IJ$3,$II$3))</f>
        <v/>
      </c>
      <c r="FB41" s="46" t="str">
        <f aca="false">IF(FB16="","",IF(FB16="P",$IJ$3,$II$3))</f>
        <v/>
      </c>
      <c r="FC41" s="46" t="str">
        <f aca="false">IF(FC16="","",IF(FC16="P",$IJ$3,$II$3))</f>
        <v/>
      </c>
      <c r="FD41" s="46" t="str">
        <f aca="false">IF(FD16="","",IF(FD16="P",$IJ$3,$II$3))</f>
        <v/>
      </c>
      <c r="FE41" s="46" t="str">
        <f aca="false">IF(FE16="","",IF(FE16="P",$IJ$3,$II$3))</f>
        <v/>
      </c>
      <c r="FF41" s="46" t="str">
        <f aca="false">IF(FF16="","",IF(FF16="P",$IJ$3,$II$3))</f>
        <v/>
      </c>
      <c r="FG41" s="46" t="str">
        <f aca="false">IF(FG16="","",IF(FG16="P",$IJ$3,$II$3))</f>
        <v/>
      </c>
      <c r="FH41" s="46" t="str">
        <f aca="false">IF(FH16="","",IF(FH16="P",$IJ$3,$II$3))</f>
        <v/>
      </c>
      <c r="FI41" s="46" t="str">
        <f aca="false">IF(FI16="","",IF(FI16="P",$IJ$3,$II$3))</f>
        <v/>
      </c>
      <c r="FJ41" s="46" t="str">
        <f aca="false">IF(FJ16="","",IF(FJ16="P",$IJ$3,$II$3))</f>
        <v/>
      </c>
      <c r="FK41" s="46" t="str">
        <f aca="false">IF(FK16="","",IF(FK16="P",$IJ$3,$II$3))</f>
        <v/>
      </c>
      <c r="FL41" s="46" t="str">
        <f aca="false">IF(FL16="","",IF(FL16="P",$IJ$3,$II$3))</f>
        <v/>
      </c>
      <c r="FM41" s="46" t="str">
        <f aca="false">IF(FM16="","",IF(FM16="P",$IJ$3,$II$3))</f>
        <v/>
      </c>
      <c r="FN41" s="46" t="str">
        <f aca="false">IF(FN16="","",IF(FN16="P",$IJ$3,$II$3))</f>
        <v/>
      </c>
      <c r="FO41" s="46" t="str">
        <f aca="false">IF(FO16="","",IF(FO16="P",$IJ$3,$II$3))</f>
        <v/>
      </c>
      <c r="FP41" s="46" t="str">
        <f aca="false">IF(FP16="","",IF(FP16="P",$IJ$3,$II$3))</f>
        <v/>
      </c>
      <c r="FQ41" s="46" t="str">
        <f aca="false">IF(FQ16="","",IF(FQ16="P",$IJ$3,$II$3))</f>
        <v/>
      </c>
      <c r="FR41" s="46" t="str">
        <f aca="false">IF(FR16="","",IF(FR16="P",$IJ$3,$II$3))</f>
        <v/>
      </c>
      <c r="FS41" s="46" t="str">
        <f aca="false">IF(FS16="","",IF(FS16="P",$IJ$3,$II$3))</f>
        <v/>
      </c>
      <c r="FT41" s="46" t="str">
        <f aca="false">IF(FT16="","",IF(FT16="P",$IJ$3,$II$3))</f>
        <v/>
      </c>
      <c r="FU41" s="46" t="str">
        <f aca="false">IF(FU16="","",IF(FU16="P",$IJ$3,$II$3))</f>
        <v/>
      </c>
      <c r="FV41" s="46" t="str">
        <f aca="false">IF(FV16="","",IF(FV16="P",$IJ$3,$II$3))</f>
        <v/>
      </c>
      <c r="FW41" s="46" t="str">
        <f aca="false">IF(FW16="","",IF(FW16="P",$IJ$3,$II$3))</f>
        <v/>
      </c>
      <c r="FX41" s="46" t="str">
        <f aca="false">IF(FX16="","",IF(FX16="P",$IJ$3,$II$3))</f>
        <v/>
      </c>
      <c r="FY41" s="46" t="str">
        <f aca="false">IF(FY16="","",IF(FY16="P",$IJ$3,$II$3))</f>
        <v/>
      </c>
      <c r="FZ41" s="46" t="str">
        <f aca="false">IF(FZ16="","",IF(FZ16="P",$IJ$3,$II$3))</f>
        <v/>
      </c>
      <c r="GA41" s="46" t="str">
        <f aca="false">IF(GA16="","",IF(GA16="P",$IJ$3,$II$3))</f>
        <v/>
      </c>
      <c r="GB41" s="46" t="str">
        <f aca="false">IF(GB16="","",IF(GB16="P",$IJ$3,$II$3))</f>
        <v/>
      </c>
      <c r="GC41" s="46" t="str">
        <f aca="false">IF(GC16="","",IF(GC16="P",$IJ$3,$II$3))</f>
        <v/>
      </c>
      <c r="GD41" s="46" t="str">
        <f aca="false">IF(GD16="","",IF(GD16="P",$IJ$3,$II$3))</f>
        <v/>
      </c>
      <c r="GE41" s="46" t="str">
        <f aca="false">IF(GE16="","",IF(GE16="P",$IJ$3,$II$3))</f>
        <v/>
      </c>
      <c r="GF41" s="46" t="str">
        <f aca="false">IF(GF16="","",IF(GF16="P",$IJ$3,$II$3))</f>
        <v/>
      </c>
      <c r="GG41" s="46" t="str">
        <f aca="false">IF(GG16="","",IF(GG16="P",$IJ$3,$II$3))</f>
        <v/>
      </c>
      <c r="GH41" s="46" t="str">
        <f aca="false">IF(GH16="","",IF(GH16="P",$IJ$3,$II$3))</f>
        <v/>
      </c>
      <c r="GI41" s="46" t="str">
        <f aca="false">IF(GI16="","",IF(GI16="P",$IJ$3,$II$3))</f>
        <v/>
      </c>
      <c r="GJ41" s="46" t="str">
        <f aca="false">IF(GJ16="","",IF(GJ16="P",$IJ$3,$II$3))</f>
        <v/>
      </c>
      <c r="GK41" s="46" t="str">
        <f aca="false">IF(GK16="","",IF(GK16="P",$IJ$3,$II$3))</f>
        <v/>
      </c>
      <c r="GL41" s="46" t="str">
        <f aca="false">IF(GL16="","",IF(GL16="P",$IJ$3,$II$3))</f>
        <v/>
      </c>
      <c r="GM41" s="46" t="str">
        <f aca="false">IF(GM16="","",IF(GM16="P",$IJ$3,$II$3))</f>
        <v/>
      </c>
      <c r="GN41" s="46" t="str">
        <f aca="false">IF(GN16="","",IF(GN16="P",$IJ$3,$II$3))</f>
        <v/>
      </c>
      <c r="GO41" s="46" t="str">
        <f aca="false">IF(GO16="","",IF(GO16="P",$IJ$3,$II$3))</f>
        <v/>
      </c>
      <c r="GP41" s="46" t="str">
        <f aca="false">IF(GP16="","",IF(GP16="P",$IJ$3,$II$3))</f>
        <v/>
      </c>
      <c r="GQ41" s="46" t="str">
        <f aca="false">IF(GQ16="","",IF(GQ16="P",$IJ$3,$II$3))</f>
        <v/>
      </c>
      <c r="GR41" s="46" t="str">
        <f aca="false">IF(GR16="","",IF(GR16="P",$IJ$3,$II$3))</f>
        <v/>
      </c>
      <c r="GS41" s="46" t="str">
        <f aca="false">IF(GS16="","",IF(GS16="P",$IJ$3,$II$3))</f>
        <v/>
      </c>
      <c r="GT41" s="46" t="str">
        <f aca="false">IF(GT16="","",IF(GT16="P",$IJ$3,$II$3))</f>
        <v/>
      </c>
      <c r="GU41" s="46" t="str">
        <f aca="false">IF(GU16="","",IF(GU16="P",$IJ$3,$II$3))</f>
        <v/>
      </c>
      <c r="GV41" s="46" t="str">
        <f aca="false">IF(GV16="","",IF(GV16="P",$IJ$3,$II$3))</f>
        <v/>
      </c>
      <c r="GW41" s="46" t="str">
        <f aca="false">IF(GW16="","",IF(GW16="P",$IJ$3,$II$3))</f>
        <v/>
      </c>
      <c r="GX41" s="46" t="str">
        <f aca="false">IF(GX16="","",IF(GX16="P",$IJ$3,$II$3))</f>
        <v/>
      </c>
      <c r="GY41" s="46" t="str">
        <f aca="false">IF(GY16="","",IF(GY16="P",$IJ$3,$II$3))</f>
        <v/>
      </c>
      <c r="GZ41" s="46" t="str">
        <f aca="false">IF(GZ16="","",IF(GZ16="P",$IJ$3,$II$3))</f>
        <v/>
      </c>
      <c r="HA41" s="46" t="str">
        <f aca="false">IF(HA16="","",IF(HA16="P",$IJ$3,$II$3))</f>
        <v/>
      </c>
      <c r="HB41" s="46" t="str">
        <f aca="false">IF(HB16="","",IF(HB16="P",$IJ$3,$II$3))</f>
        <v/>
      </c>
      <c r="HC41" s="46" t="str">
        <f aca="false">IF(HC16="","",IF(HC16="P",$IJ$3,$II$3))</f>
        <v/>
      </c>
      <c r="HD41" s="46" t="str">
        <f aca="false">IF(HD16="","",IF(HD16="P",$IJ$3,$II$3))</f>
        <v/>
      </c>
      <c r="HE41" s="46" t="str">
        <f aca="false">IF(HE16="","",IF(HE16="P",$IJ$3,$II$3))</f>
        <v/>
      </c>
      <c r="HF41" s="46" t="str">
        <f aca="false">IF(HF16="","",IF(HF16="P",$IJ$3,$II$3))</f>
        <v/>
      </c>
      <c r="HG41" s="46" t="str">
        <f aca="false">IF(HG16="","",IF(HG16="P",$IJ$3,$II$3))</f>
        <v/>
      </c>
      <c r="HH41" s="46" t="str">
        <f aca="false">IF(HH16="","",IF(HH16="P",$IJ$3,$II$3))</f>
        <v/>
      </c>
      <c r="HI41" s="46" t="str">
        <f aca="false">IF(HI16="","",IF(HI16="P",$IJ$3,$II$3))</f>
        <v/>
      </c>
      <c r="HJ41" s="46" t="str">
        <f aca="false">IF(HJ16="","",IF(HJ16="P",$IJ$3,$II$3))</f>
        <v/>
      </c>
      <c r="HK41" s="46" t="str">
        <f aca="false">IF(HK16="","",IF(HK16="P",$IJ$3,$II$3))</f>
        <v/>
      </c>
      <c r="HL41" s="46" t="str">
        <f aca="false">IF(HL16="","",IF(HL16="P",$IJ$3,$II$3))</f>
        <v/>
      </c>
      <c r="HM41" s="46" t="str">
        <f aca="false">IF(HM16="","",IF(HM16="P",$IJ$3,$II$3))</f>
        <v/>
      </c>
      <c r="HN41" s="46" t="str">
        <f aca="false">IF(HN16="","",IF(HN16="P",$IJ$3,$II$3))</f>
        <v/>
      </c>
      <c r="HO41" s="46" t="str">
        <f aca="false">IF(HO16="","",IF(HO16="P",$IJ$3,$II$3))</f>
        <v/>
      </c>
      <c r="HP41" s="46" t="str">
        <f aca="false">IF(HP16="","",IF(HP16="P",$IJ$3,$II$3))</f>
        <v/>
      </c>
      <c r="HQ41" s="46" t="str">
        <f aca="false">IF(HQ16="","",IF(HQ16="P",$IJ$3,$II$3))</f>
        <v/>
      </c>
      <c r="HR41" s="46" t="str">
        <f aca="false">IF(HR16="","",IF(HR16="P",$IJ$3,$II$3))</f>
        <v/>
      </c>
      <c r="HS41" s="46" t="str">
        <f aca="false">IF(HS16="","",IF(HS16="P",$IJ$3,$II$3))</f>
        <v/>
      </c>
      <c r="HT41" s="46" t="str">
        <f aca="false">IF(HT16="","",IF(HT16="P",$IJ$3,$II$3))</f>
        <v/>
      </c>
      <c r="HU41" s="46" t="str">
        <f aca="false">IF(HU16="","",IF(HU16="P",$IJ$3,$II$3))</f>
        <v/>
      </c>
      <c r="HV41" s="46" t="str">
        <f aca="false">IF(HV16="","",IF(HV16="P",$IJ$3,$II$3))</f>
        <v/>
      </c>
      <c r="HW41" s="46" t="str">
        <f aca="false">IF(HW16="","",IF(HW16="P",$IJ$3,$II$3))</f>
        <v/>
      </c>
      <c r="HX41" s="46" t="str">
        <f aca="false">IF(HX16="","",IF(HX16="P",$IJ$3,$II$3))</f>
        <v/>
      </c>
      <c r="HY41" s="46" t="str">
        <f aca="false">IF(HY16="","",IF(HY16="P",$IJ$3,$II$3))</f>
        <v/>
      </c>
      <c r="HZ41" s="46" t="str">
        <f aca="false">IF(HZ16="","",IF(HZ16="P",$IJ$3,$II$3))</f>
        <v/>
      </c>
      <c r="IA41" s="46" t="str">
        <f aca="false">IF(IA16="","",IF(IA16="P",$IJ$3,$II$3))</f>
        <v/>
      </c>
      <c r="IB41" s="46" t="str">
        <f aca="false">IF(IB16="","",IF(IB16="P",$IJ$3,$II$3))</f>
        <v/>
      </c>
      <c r="IC41" s="46" t="str">
        <f aca="false">IF(IC16="","",IF(IC16="P",$IJ$3,$II$3))</f>
        <v/>
      </c>
      <c r="ID41" s="46" t="str">
        <f aca="false">IF(ID16="","",IF(ID16="P",$IJ$3,$II$3))</f>
        <v/>
      </c>
      <c r="IE41" s="46" t="str">
        <f aca="false">IF(IE16="","",IF(IE16="P",$IJ$3,$II$3))</f>
        <v/>
      </c>
      <c r="IF41" s="46" t="str">
        <f aca="false">IF(IF16="","",IF(IF16="P",$IJ$3,$II$3))</f>
        <v/>
      </c>
      <c r="IG41" s="46" t="str">
        <f aca="false">IF(IG16="","",IF(IG16="P",$IJ$3,$II$3))</f>
        <v/>
      </c>
      <c r="IH41" s="46" t="str">
        <f aca="false">IF(IH16="","",IF(IH16="P",$IJ$3,$II$3))</f>
        <v/>
      </c>
      <c r="II41" s="46" t="str">
        <f aca="false">IF(II16="","",IF(II16="P",$IJ$3,$II$3))</f>
        <v/>
      </c>
      <c r="IJ41" s="46" t="str">
        <f aca="false">IF(IJ16="","",IF(IJ16="P",$IJ$3,$II$3))</f>
        <v/>
      </c>
      <c r="IK41" s="46" t="str">
        <f aca="false">IF(IK16="","",IF(IK16="P",$IJ$3,$II$3))</f>
        <v/>
      </c>
      <c r="IL41" s="46" t="str">
        <f aca="false">IF(IL16="","",IF(IL16="P",$IJ$3,$II$3))</f>
        <v/>
      </c>
      <c r="IM41" s="46" t="str">
        <f aca="false">IF(IM16="","",IF(IM16="P",$IJ$3,$II$3))</f>
        <v/>
      </c>
      <c r="IN41" s="46" t="str">
        <f aca="false">IF(IN16="","",IF(IN16="P",$IJ$3,$II$3))</f>
        <v/>
      </c>
      <c r="IO41" s="46" t="str">
        <f aca="false">IF(IO16="","",IF(IO16="P",$IJ$3,$II$3))</f>
        <v/>
      </c>
      <c r="IP41" s="46" t="str">
        <f aca="false">IF(IP16="","",IF(IP16="P",$IJ$3,$II$3))</f>
        <v/>
      </c>
      <c r="IQ41" s="46" t="str">
        <f aca="false">IF(IQ16="","",IF(IQ16="P",$IJ$3,$II$3))</f>
        <v/>
      </c>
      <c r="IR41" s="46" t="str">
        <f aca="false">IF(IR16="","",IF(IR16="P",$IJ$3,$II$3))</f>
        <v/>
      </c>
      <c r="IS41" s="46" t="str">
        <f aca="false">IF(IS16="","",IF(IS16="P",$IJ$3,$II$3))</f>
        <v/>
      </c>
      <c r="IT41" s="46" t="str">
        <f aca="false">IF(IT16="","",IF(IT16="P",$IJ$3,$II$3))</f>
        <v/>
      </c>
      <c r="IU41" s="46" t="str">
        <f aca="false">IF(IU16="","",IF(IU16="P",$IJ$3,$II$3))</f>
        <v/>
      </c>
      <c r="IV41" s="46" t="str">
        <f aca="false">IF(IV16="","",IF(IV16="P",$IJ$3,$II$3))</f>
        <v/>
      </c>
    </row>
    <row r="42" s="47" customFormat="true" ht="24.95" hidden="false" customHeight="true" outlineLevel="2" collapsed="false">
      <c r="A42" s="32" t="n">
        <v>11</v>
      </c>
      <c r="B42" s="46" t="str">
        <f aca="false">IF(B17="","",IF(B17="P",$IJ$3,$II$3))</f>
        <v/>
      </c>
      <c r="C42" s="46" t="str">
        <f aca="false">IF(C17="","",IF(C17="P",$IJ$3,$II$3))</f>
        <v/>
      </c>
      <c r="D42" s="46" t="str">
        <f aca="false">IF(D17="","",IF(D17="P",$IJ$3,$II$3))</f>
        <v/>
      </c>
      <c r="E42" s="46" t="str">
        <f aca="false">IF(E17="","",IF(E17="P",$IJ$3,$II$3))</f>
        <v/>
      </c>
      <c r="F42" s="46" t="str">
        <f aca="false">IF(F17="","",IF(F17="P",$IJ$3,$II$3))</f>
        <v/>
      </c>
      <c r="G42" s="46" t="str">
        <f aca="false">IF(G17="","",IF(G17="P",$IJ$3,$II$3))</f>
        <v/>
      </c>
      <c r="H42" s="46" t="str">
        <f aca="false">IF(H17="","",IF(H17="P",$IJ$3,$II$3))</f>
        <v/>
      </c>
      <c r="I42" s="46" t="str">
        <f aca="false">IF(I17="","",IF(I17="P",$IJ$3,$II$3))</f>
        <v/>
      </c>
      <c r="J42" s="46" t="str">
        <f aca="false">IF(J17="","",IF(J17="P",$IJ$3,$II$3))</f>
        <v/>
      </c>
      <c r="K42" s="46" t="str">
        <f aca="false">IF(K17="","",IF(K17="P",$IJ$3,$II$3))</f>
        <v/>
      </c>
      <c r="L42" s="46" t="str">
        <f aca="false">IF(L17="","",IF(L17="P",$IJ$3,$II$3))</f>
        <v/>
      </c>
      <c r="M42" s="46" t="str">
        <f aca="false">IF(M17="","",IF(M17="P",$IJ$3,$II$3))</f>
        <v/>
      </c>
      <c r="N42" s="46" t="str">
        <f aca="false">IF(N17="","",IF(N17="P",$IJ$3,$II$3))</f>
        <v/>
      </c>
      <c r="O42" s="46" t="str">
        <f aca="false">IF(O17="","",IF(O17="P",$IJ$3,$II$3))</f>
        <v/>
      </c>
      <c r="P42" s="46" t="str">
        <f aca="false">IF(P17="","",IF(P17="P",$IJ$3,$II$3))</f>
        <v/>
      </c>
      <c r="Q42" s="46" t="str">
        <f aca="false">IF(Q17="","",IF(Q17="P",$IJ$3,$II$3))</f>
        <v/>
      </c>
      <c r="R42" s="46" t="str">
        <f aca="false">IF(R17="","",IF(R17="P",$IJ$3,$II$3))</f>
        <v/>
      </c>
      <c r="S42" s="46" t="str">
        <f aca="false">IF(S17="","",IF(S17="P",$IJ$3,$II$3))</f>
        <v/>
      </c>
      <c r="T42" s="46" t="str">
        <f aca="false">IF(T17="","",IF(T17="P",$IJ$3,$II$3))</f>
        <v/>
      </c>
      <c r="U42" s="46" t="str">
        <f aca="false">IF(U17="","",IF(U17="P",$IJ$3,$II$3))</f>
        <v/>
      </c>
      <c r="V42" s="46" t="str">
        <f aca="false">IF(V17="","",IF(V17="P",$IJ$3,$II$3))</f>
        <v/>
      </c>
      <c r="W42" s="46" t="str">
        <f aca="false">IF(W17="","",IF(W17="P",$IJ$3,$II$3))</f>
        <v/>
      </c>
      <c r="X42" s="46" t="str">
        <f aca="false">IF(X17="","",IF(X17="P",$IJ$3,$II$3))</f>
        <v/>
      </c>
      <c r="Y42" s="46" t="str">
        <f aca="false">IF(Y17="","",IF(Y17="P",$IJ$3,$II$3))</f>
        <v/>
      </c>
      <c r="Z42" s="46" t="str">
        <f aca="false">IF(Z17="","",IF(Z17="P",$IJ$3,$II$3))</f>
        <v/>
      </c>
      <c r="AA42" s="46" t="str">
        <f aca="false">IF(AA17="","",IF(AA17="P",$IJ$3,$II$3))</f>
        <v/>
      </c>
      <c r="AB42" s="46" t="str">
        <f aca="false">IF(AB17="","",IF(AB17="P",$IJ$3,$II$3))</f>
        <v/>
      </c>
      <c r="AC42" s="46" t="str">
        <f aca="false">IF(AC17="","",IF(AC17="P",$IJ$3,$II$3))</f>
        <v/>
      </c>
      <c r="AD42" s="46" t="str">
        <f aca="false">IF(AD17="","",IF(AD17="P",$IJ$3,$II$3))</f>
        <v/>
      </c>
      <c r="AE42" s="46" t="str">
        <f aca="false">IF(AE17="","",IF(AE17="P",$IJ$3,$II$3))</f>
        <v/>
      </c>
      <c r="AF42" s="46" t="str">
        <f aca="false">IF(AF17="","",IF(AF17="P",$IJ$3,$II$3))</f>
        <v/>
      </c>
      <c r="AG42" s="46" t="str">
        <f aca="false">IF(AG17="","",IF(AG17="P",$IJ$3,$II$3))</f>
        <v/>
      </c>
      <c r="AH42" s="46" t="str">
        <f aca="false">IF(AH17="","",IF(AH17="P",$IJ$3,$II$3))</f>
        <v/>
      </c>
      <c r="AI42" s="46" t="str">
        <f aca="false">IF(AI17="","",IF(AI17="P",$IJ$3,$II$3))</f>
        <v/>
      </c>
      <c r="AJ42" s="46" t="str">
        <f aca="false">IF(AJ17="","",IF(AJ17="P",$IJ$3,$II$3))</f>
        <v/>
      </c>
      <c r="AK42" s="46" t="str">
        <f aca="false">IF(AK17="","",IF(AK17="P",$IJ$3,$II$3))</f>
        <v/>
      </c>
      <c r="AL42" s="46" t="str">
        <f aca="false">IF(AL17="","",IF(AL17="P",$IJ$3,$II$3))</f>
        <v/>
      </c>
      <c r="AM42" s="46" t="str">
        <f aca="false">IF(AM17="","",IF(AM17="P",$IJ$3,$II$3))</f>
        <v/>
      </c>
      <c r="AN42" s="46" t="str">
        <f aca="false">IF(AN17="","",IF(AN17="P",$IJ$3,$II$3))</f>
        <v/>
      </c>
      <c r="AO42" s="46" t="str">
        <f aca="false">IF(AO17="","",IF(AO17="P",$IJ$3,$II$3))</f>
        <v/>
      </c>
      <c r="AP42" s="46" t="str">
        <f aca="false">IF(AP17="","",IF(AP17="P",$IJ$3,$II$3))</f>
        <v/>
      </c>
      <c r="AQ42" s="46" t="str">
        <f aca="false">IF(AQ17="","",IF(AQ17="P",$IJ$3,$II$3))</f>
        <v/>
      </c>
      <c r="AR42" s="46" t="str">
        <f aca="false">IF(AR17="","",IF(AR17="P",$IJ$3,$II$3))</f>
        <v/>
      </c>
      <c r="AS42" s="46" t="str">
        <f aca="false">IF(AS17="","",IF(AS17="P",$IJ$3,$II$3))</f>
        <v/>
      </c>
      <c r="AT42" s="46" t="str">
        <f aca="false">IF(AT17="","",IF(AT17="P",$IJ$3,$II$3))</f>
        <v/>
      </c>
      <c r="AU42" s="46" t="str">
        <f aca="false">IF(AU17="","",IF(AU17="P",$IJ$3,$II$3))</f>
        <v/>
      </c>
      <c r="AV42" s="46" t="str">
        <f aca="false">IF(AV17="","",IF(AV17="P",$IJ$3,$II$3))</f>
        <v/>
      </c>
      <c r="AW42" s="46" t="str">
        <f aca="false">IF(AW17="","",IF(AW17="P",$IJ$3,$II$3))</f>
        <v/>
      </c>
      <c r="AX42" s="46" t="str">
        <f aca="false">IF(AX17="","",IF(AX17="P",$IJ$3,$II$3))</f>
        <v/>
      </c>
      <c r="AY42" s="46" t="str">
        <f aca="false">IF(AY17="","",IF(AY17="P",$IJ$3,$II$3))</f>
        <v/>
      </c>
      <c r="AZ42" s="46" t="str">
        <f aca="false">IF(AZ17="","",IF(AZ17="P",$IJ$3,$II$3))</f>
        <v/>
      </c>
      <c r="BA42" s="46" t="str">
        <f aca="false">IF(BA17="","",IF(BA17="P",$IJ$3,$II$3))</f>
        <v/>
      </c>
      <c r="BB42" s="46" t="str">
        <f aca="false">IF(BB17="","",IF(BB17="P",$IJ$3,$II$3))</f>
        <v/>
      </c>
      <c r="BC42" s="46" t="str">
        <f aca="false">IF(BC17="","",IF(BC17="P",$IJ$3,$II$3))</f>
        <v/>
      </c>
      <c r="BD42" s="46" t="str">
        <f aca="false">IF(BD17="","",IF(BD17="P",$IJ$3,$II$3))</f>
        <v/>
      </c>
      <c r="BE42" s="46" t="str">
        <f aca="false">IF(BE17="","",IF(BE17="P",$IJ$3,$II$3))</f>
        <v/>
      </c>
      <c r="BF42" s="46" t="str">
        <f aca="false">IF(BF17="","",IF(BF17="P",$IJ$3,$II$3))</f>
        <v/>
      </c>
      <c r="BG42" s="46" t="str">
        <f aca="false">IF(BG17="","",IF(BG17="P",$IJ$3,$II$3))</f>
        <v/>
      </c>
      <c r="BH42" s="46" t="str">
        <f aca="false">IF(BH17="","",IF(BH17="P",$IJ$3,$II$3))</f>
        <v/>
      </c>
      <c r="BI42" s="46" t="str">
        <f aca="false">IF(BI17="","",IF(BI17="P",$IJ$3,$II$3))</f>
        <v/>
      </c>
      <c r="BJ42" s="46" t="str">
        <f aca="false">IF(BJ17="","",IF(BJ17="P",$IJ$3,$II$3))</f>
        <v/>
      </c>
      <c r="BK42" s="46" t="str">
        <f aca="false">IF(BK17="","",IF(BK17="P",$IJ$3,$II$3))</f>
        <v/>
      </c>
      <c r="BL42" s="46" t="str">
        <f aca="false">IF(BL17="","",IF(BL17="P",$IJ$3,$II$3))</f>
        <v/>
      </c>
      <c r="BM42" s="46" t="str">
        <f aca="false">IF(BM17="","",IF(BM17="P",$IJ$3,$II$3))</f>
        <v/>
      </c>
      <c r="BN42" s="46" t="str">
        <f aca="false">IF(BN17="","",IF(BN17="P",$IJ$3,$II$3))</f>
        <v/>
      </c>
      <c r="BO42" s="46" t="str">
        <f aca="false">IF(BO17="","",IF(BO17="P",$IJ$3,$II$3))</f>
        <v/>
      </c>
      <c r="BP42" s="46" t="str">
        <f aca="false">IF(BP17="","",IF(BP17="P",$IJ$3,$II$3))</f>
        <v/>
      </c>
      <c r="BQ42" s="46" t="str">
        <f aca="false">IF(BQ17="","",IF(BQ17="P",$IJ$3,$II$3))</f>
        <v/>
      </c>
      <c r="BR42" s="46" t="str">
        <f aca="false">IF(BR17="","",IF(BR17="P",$IJ$3,$II$3))</f>
        <v/>
      </c>
      <c r="BS42" s="46" t="str">
        <f aca="false">IF(BS17="","",IF(BS17="P",$IJ$3,$II$3))</f>
        <v/>
      </c>
      <c r="BT42" s="46" t="str">
        <f aca="false">IF(BT17="","",IF(BT17="P",$IJ$3,$II$3))</f>
        <v/>
      </c>
      <c r="BU42" s="46" t="str">
        <f aca="false">IF(BU17="","",IF(BU17="P",$IJ$3,$II$3))</f>
        <v/>
      </c>
      <c r="BV42" s="46" t="str">
        <f aca="false">IF(BV17="","",IF(BV17="P",$IJ$3,$II$3))</f>
        <v/>
      </c>
      <c r="BW42" s="46" t="str">
        <f aca="false">IF(BW17="","",IF(BW17="P",$IJ$3,$II$3))</f>
        <v/>
      </c>
      <c r="BX42" s="46" t="str">
        <f aca="false">IF(BX17="","",IF(BX17="P",$IJ$3,$II$3))</f>
        <v/>
      </c>
      <c r="BY42" s="46" t="str">
        <f aca="false">IF(BY17="","",IF(BY17="P",$IJ$3,$II$3))</f>
        <v/>
      </c>
      <c r="BZ42" s="46" t="str">
        <f aca="false">IF(BZ17="","",IF(BZ17="P",$IJ$3,$II$3))</f>
        <v/>
      </c>
      <c r="CA42" s="46" t="str">
        <f aca="false">IF(CA17="","",IF(CA17="P",$IJ$3,$II$3))</f>
        <v/>
      </c>
      <c r="CB42" s="46" t="str">
        <f aca="false">IF(CB17="","",IF(CB17="P",$IJ$3,$II$3))</f>
        <v/>
      </c>
      <c r="CC42" s="46" t="str">
        <f aca="false">IF(CC17="","",IF(CC17="P",$IJ$3,$II$3))</f>
        <v/>
      </c>
      <c r="CD42" s="46" t="str">
        <f aca="false">IF(CD17="","",IF(CD17="P",$IJ$3,$II$3))</f>
        <v/>
      </c>
      <c r="CE42" s="46" t="str">
        <f aca="false">IF(CE17="","",IF(CE17="P",$IJ$3,$II$3))</f>
        <v/>
      </c>
      <c r="CF42" s="46" t="str">
        <f aca="false">IF(CF17="","",IF(CF17="P",$IJ$3,$II$3))</f>
        <v/>
      </c>
      <c r="CG42" s="46" t="str">
        <f aca="false">IF(CG17="","",IF(CG17="P",$IJ$3,$II$3))</f>
        <v/>
      </c>
      <c r="CH42" s="46" t="str">
        <f aca="false">IF(CH17="","",IF(CH17="P",$IJ$3,$II$3))</f>
        <v/>
      </c>
      <c r="CI42" s="46" t="str">
        <f aca="false">IF(CI17="","",IF(CI17="P",$IJ$3,$II$3))</f>
        <v/>
      </c>
      <c r="CJ42" s="46" t="str">
        <f aca="false">IF(CJ17="","",IF(CJ17="P",$IJ$3,$II$3))</f>
        <v/>
      </c>
      <c r="CK42" s="46" t="str">
        <f aca="false">IF(CK17="","",IF(CK17="P",$IJ$3,$II$3))</f>
        <v/>
      </c>
      <c r="CL42" s="46" t="str">
        <f aca="false">IF(CL17="","",IF(CL17="P",$IJ$3,$II$3))</f>
        <v/>
      </c>
      <c r="CM42" s="46" t="str">
        <f aca="false">IF(CM17="","",IF(CM17="P",$IJ$3,$II$3))</f>
        <v/>
      </c>
      <c r="CN42" s="46" t="str">
        <f aca="false">IF(CN17="","",IF(CN17="P",$IJ$3,$II$3))</f>
        <v/>
      </c>
      <c r="CO42" s="46" t="str">
        <f aca="false">IF(CO17="","",IF(CO17="P",$IJ$3,$II$3))</f>
        <v/>
      </c>
      <c r="CP42" s="46" t="str">
        <f aca="false">IF(CP17="","",IF(CP17="P",$IJ$3,$II$3))</f>
        <v/>
      </c>
      <c r="CQ42" s="46" t="str">
        <f aca="false">IF(CQ17="","",IF(CQ17="P",$IJ$3,$II$3))</f>
        <v/>
      </c>
      <c r="CR42" s="46" t="str">
        <f aca="false">IF(CR17="","",IF(CR17="P",$IJ$3,$II$3))</f>
        <v/>
      </c>
      <c r="CS42" s="46" t="str">
        <f aca="false">IF(CS17="","",IF(CS17="P",$IJ$3,$II$3))</f>
        <v/>
      </c>
      <c r="CT42" s="46" t="str">
        <f aca="false">IF(CT17="","",IF(CT17="P",$IJ$3,$II$3))</f>
        <v/>
      </c>
      <c r="CU42" s="46" t="str">
        <f aca="false">IF(CU17="","",IF(CU17="P",$IJ$3,$II$3))</f>
        <v/>
      </c>
      <c r="CV42" s="46" t="str">
        <f aca="false">IF(CV17="","",IF(CV17="P",$IJ$3,$II$3))</f>
        <v/>
      </c>
      <c r="CW42" s="46" t="str">
        <f aca="false">IF(CW17="","",IF(CW17="P",$IJ$3,$II$3))</f>
        <v/>
      </c>
      <c r="CX42" s="46" t="str">
        <f aca="false">IF(CX17="","",IF(CX17="P",$IJ$3,$II$3))</f>
        <v/>
      </c>
      <c r="CY42" s="46" t="str">
        <f aca="false">IF(CY17="","",IF(CY17="P",$IJ$3,$II$3))</f>
        <v/>
      </c>
      <c r="CZ42" s="46" t="str">
        <f aca="false">IF(CZ17="","",IF(CZ17="P",$IJ$3,$II$3))</f>
        <v/>
      </c>
      <c r="DA42" s="46" t="str">
        <f aca="false">IF(DA17="","",IF(DA17="P",$IJ$3,$II$3))</f>
        <v/>
      </c>
      <c r="DB42" s="46" t="str">
        <f aca="false">IF(DB17="","",IF(DB17="P",$IJ$3,$II$3))</f>
        <v/>
      </c>
      <c r="DC42" s="46" t="str">
        <f aca="false">IF(DC17="","",IF(DC17="P",$IJ$3,$II$3))</f>
        <v/>
      </c>
      <c r="DD42" s="46" t="str">
        <f aca="false">IF(DD17="","",IF(DD17="P",$IJ$3,$II$3))</f>
        <v/>
      </c>
      <c r="DE42" s="46" t="str">
        <f aca="false">IF(DE17="","",IF(DE17="P",$IJ$3,$II$3))</f>
        <v/>
      </c>
      <c r="DF42" s="46" t="str">
        <f aca="false">IF(DF17="","",IF(DF17="P",$IJ$3,$II$3))</f>
        <v/>
      </c>
      <c r="DG42" s="46" t="str">
        <f aca="false">IF(DG17="","",IF(DG17="P",$IJ$3,$II$3))</f>
        <v/>
      </c>
      <c r="DH42" s="46" t="str">
        <f aca="false">IF(DH17="","",IF(DH17="P",$IJ$3,$II$3))</f>
        <v/>
      </c>
      <c r="DI42" s="46" t="str">
        <f aca="false">IF(DI17="","",IF(DI17="P",$IJ$3,$II$3))</f>
        <v/>
      </c>
      <c r="DJ42" s="46" t="str">
        <f aca="false">IF(DJ17="","",IF(DJ17="P",$IJ$3,$II$3))</f>
        <v/>
      </c>
      <c r="DK42" s="46" t="str">
        <f aca="false">IF(DK17="","",IF(DK17="P",$IJ$3,$II$3))</f>
        <v/>
      </c>
      <c r="DL42" s="46" t="str">
        <f aca="false">IF(DL17="","",IF(DL17="P",$IJ$3,$II$3))</f>
        <v/>
      </c>
      <c r="DM42" s="46" t="str">
        <f aca="false">IF(DM17="","",IF(DM17="P",$IJ$3,$II$3))</f>
        <v/>
      </c>
      <c r="DN42" s="46" t="str">
        <f aca="false">IF(DN17="","",IF(DN17="P",$IJ$3,$II$3))</f>
        <v/>
      </c>
      <c r="DO42" s="46" t="str">
        <f aca="false">IF(DO17="","",IF(DO17="P",$IJ$3,$II$3))</f>
        <v/>
      </c>
      <c r="DP42" s="46" t="str">
        <f aca="false">IF(DP17="","",IF(DP17="P",$IJ$3,$II$3))</f>
        <v/>
      </c>
      <c r="DQ42" s="46" t="str">
        <f aca="false">IF(DQ17="","",IF(DQ17="P",$IJ$3,$II$3))</f>
        <v/>
      </c>
      <c r="DR42" s="46" t="str">
        <f aca="false">IF(DR17="","",IF(DR17="P",$IJ$3,$II$3))</f>
        <v/>
      </c>
      <c r="DS42" s="46" t="str">
        <f aca="false">IF(DS17="","",IF(DS17="P",$IJ$3,$II$3))</f>
        <v/>
      </c>
      <c r="DT42" s="46" t="str">
        <f aca="false">IF(DT17="","",IF(DT17="P",$IJ$3,$II$3))</f>
        <v/>
      </c>
      <c r="DU42" s="46" t="str">
        <f aca="false">IF(DU17="","",IF(DU17="P",$IJ$3,$II$3))</f>
        <v/>
      </c>
      <c r="DV42" s="46" t="str">
        <f aca="false">IF(DV17="","",IF(DV17="P",$IJ$3,$II$3))</f>
        <v/>
      </c>
      <c r="DW42" s="46" t="str">
        <f aca="false">IF(DW17="","",IF(DW17="P",$IJ$3,$II$3))</f>
        <v/>
      </c>
      <c r="DX42" s="46" t="str">
        <f aca="false">IF(DX17="","",IF(DX17="P",$IJ$3,$II$3))</f>
        <v/>
      </c>
      <c r="DY42" s="46" t="str">
        <f aca="false">IF(DY17="","",IF(DY17="P",$IJ$3,$II$3))</f>
        <v/>
      </c>
      <c r="DZ42" s="46" t="str">
        <f aca="false">IF(DZ17="","",IF(DZ17="P",$IJ$3,$II$3))</f>
        <v/>
      </c>
      <c r="EA42" s="46" t="str">
        <f aca="false">IF(EA17="","",IF(EA17="P",$IJ$3,$II$3))</f>
        <v/>
      </c>
      <c r="EB42" s="46" t="str">
        <f aca="false">IF(EB17="","",IF(EB17="P",$IJ$3,$II$3))</f>
        <v/>
      </c>
      <c r="EC42" s="46" t="str">
        <f aca="false">IF(EC17="","",IF(EC17="P",$IJ$3,$II$3))</f>
        <v/>
      </c>
      <c r="ED42" s="46" t="str">
        <f aca="false">IF(ED17="","",IF(ED17="P",$IJ$3,$II$3))</f>
        <v/>
      </c>
      <c r="EE42" s="46" t="str">
        <f aca="false">IF(EE17="","",IF(EE17="P",$IJ$3,$II$3))</f>
        <v/>
      </c>
      <c r="EF42" s="46" t="str">
        <f aca="false">IF(EF17="","",IF(EF17="P",$IJ$3,$II$3))</f>
        <v/>
      </c>
      <c r="EG42" s="46" t="str">
        <f aca="false">IF(EG17="","",IF(EG17="P",$IJ$3,$II$3))</f>
        <v/>
      </c>
      <c r="EH42" s="46" t="str">
        <f aca="false">IF(EH17="","",IF(EH17="P",$IJ$3,$II$3))</f>
        <v/>
      </c>
      <c r="EI42" s="46" t="str">
        <f aca="false">IF(EI17="","",IF(EI17="P",$IJ$3,$II$3))</f>
        <v/>
      </c>
      <c r="EJ42" s="46" t="str">
        <f aca="false">IF(EJ17="","",IF(EJ17="P",$IJ$3,$II$3))</f>
        <v/>
      </c>
      <c r="EK42" s="46" t="str">
        <f aca="false">IF(EK17="","",IF(EK17="P",$IJ$3,$II$3))</f>
        <v/>
      </c>
      <c r="EL42" s="46" t="str">
        <f aca="false">IF(EL17="","",IF(EL17="P",$IJ$3,$II$3))</f>
        <v/>
      </c>
      <c r="EM42" s="46" t="str">
        <f aca="false">IF(EM17="","",IF(EM17="P",$IJ$3,$II$3))</f>
        <v/>
      </c>
      <c r="EN42" s="46" t="str">
        <f aca="false">IF(EN17="","",IF(EN17="P",$IJ$3,$II$3))</f>
        <v/>
      </c>
      <c r="EO42" s="46" t="str">
        <f aca="false">IF(EO17="","",IF(EO17="P",$IJ$3,$II$3))</f>
        <v/>
      </c>
      <c r="EP42" s="46" t="str">
        <f aca="false">IF(EP17="","",IF(EP17="P",$IJ$3,$II$3))</f>
        <v/>
      </c>
      <c r="EQ42" s="46" t="str">
        <f aca="false">IF(EQ17="","",IF(EQ17="P",$IJ$3,$II$3))</f>
        <v/>
      </c>
      <c r="ER42" s="46" t="str">
        <f aca="false">IF(ER17="","",IF(ER17="P",$IJ$3,$II$3))</f>
        <v/>
      </c>
      <c r="ES42" s="46" t="str">
        <f aca="false">IF(ES17="","",IF(ES17="P",$IJ$3,$II$3))</f>
        <v/>
      </c>
      <c r="ET42" s="46" t="str">
        <f aca="false">IF(ET17="","",IF(ET17="P",$IJ$3,$II$3))</f>
        <v/>
      </c>
      <c r="EU42" s="46" t="str">
        <f aca="false">IF(EU17="","",IF(EU17="P",$IJ$3,$II$3))</f>
        <v/>
      </c>
      <c r="EV42" s="46" t="str">
        <f aca="false">IF(EV17="","",IF(EV17="P",$IJ$3,$II$3))</f>
        <v/>
      </c>
      <c r="EW42" s="46" t="str">
        <f aca="false">IF(EW17="","",IF(EW17="P",$IJ$3,$II$3))</f>
        <v/>
      </c>
      <c r="EX42" s="46" t="str">
        <f aca="false">IF(EX17="","",IF(EX17="P",$IJ$3,$II$3))</f>
        <v/>
      </c>
      <c r="EY42" s="46" t="str">
        <f aca="false">IF(EY17="","",IF(EY17="P",$IJ$3,$II$3))</f>
        <v/>
      </c>
      <c r="EZ42" s="46" t="str">
        <f aca="false">IF(EZ17="","",IF(EZ17="P",$IJ$3,$II$3))</f>
        <v/>
      </c>
      <c r="FA42" s="46" t="str">
        <f aca="false">IF(FA17="","",IF(FA17="P",$IJ$3,$II$3))</f>
        <v/>
      </c>
      <c r="FB42" s="46" t="str">
        <f aca="false">IF(FB17="","",IF(FB17="P",$IJ$3,$II$3))</f>
        <v/>
      </c>
      <c r="FC42" s="46" t="str">
        <f aca="false">IF(FC17="","",IF(FC17="P",$IJ$3,$II$3))</f>
        <v/>
      </c>
      <c r="FD42" s="46" t="str">
        <f aca="false">IF(FD17="","",IF(FD17="P",$IJ$3,$II$3))</f>
        <v/>
      </c>
      <c r="FE42" s="46" t="str">
        <f aca="false">IF(FE17="","",IF(FE17="P",$IJ$3,$II$3))</f>
        <v/>
      </c>
      <c r="FF42" s="46" t="str">
        <f aca="false">IF(FF17="","",IF(FF17="P",$IJ$3,$II$3))</f>
        <v/>
      </c>
      <c r="FG42" s="46" t="str">
        <f aca="false">IF(FG17="","",IF(FG17="P",$IJ$3,$II$3))</f>
        <v/>
      </c>
      <c r="FH42" s="46" t="str">
        <f aca="false">IF(FH17="","",IF(FH17="P",$IJ$3,$II$3))</f>
        <v/>
      </c>
      <c r="FI42" s="46" t="str">
        <f aca="false">IF(FI17="","",IF(FI17="P",$IJ$3,$II$3))</f>
        <v/>
      </c>
      <c r="FJ42" s="46" t="str">
        <f aca="false">IF(FJ17="","",IF(FJ17="P",$IJ$3,$II$3))</f>
        <v/>
      </c>
      <c r="FK42" s="46" t="str">
        <f aca="false">IF(FK17="","",IF(FK17="P",$IJ$3,$II$3))</f>
        <v/>
      </c>
      <c r="FL42" s="46" t="str">
        <f aca="false">IF(FL17="","",IF(FL17="P",$IJ$3,$II$3))</f>
        <v/>
      </c>
      <c r="FM42" s="46" t="str">
        <f aca="false">IF(FM17="","",IF(FM17="P",$IJ$3,$II$3))</f>
        <v/>
      </c>
      <c r="FN42" s="46" t="str">
        <f aca="false">IF(FN17="","",IF(FN17="P",$IJ$3,$II$3))</f>
        <v/>
      </c>
      <c r="FO42" s="46" t="str">
        <f aca="false">IF(FO17="","",IF(FO17="P",$IJ$3,$II$3))</f>
        <v/>
      </c>
      <c r="FP42" s="46" t="str">
        <f aca="false">IF(FP17="","",IF(FP17="P",$IJ$3,$II$3))</f>
        <v/>
      </c>
      <c r="FQ42" s="46" t="str">
        <f aca="false">IF(FQ17="","",IF(FQ17="P",$IJ$3,$II$3))</f>
        <v/>
      </c>
      <c r="FR42" s="46" t="str">
        <f aca="false">IF(FR17="","",IF(FR17="P",$IJ$3,$II$3))</f>
        <v/>
      </c>
      <c r="FS42" s="46" t="str">
        <f aca="false">IF(FS17="","",IF(FS17="P",$IJ$3,$II$3))</f>
        <v/>
      </c>
      <c r="FT42" s="46" t="str">
        <f aca="false">IF(FT17="","",IF(FT17="P",$IJ$3,$II$3))</f>
        <v/>
      </c>
      <c r="FU42" s="46" t="str">
        <f aca="false">IF(FU17="","",IF(FU17="P",$IJ$3,$II$3))</f>
        <v/>
      </c>
      <c r="FV42" s="46" t="str">
        <f aca="false">IF(FV17="","",IF(FV17="P",$IJ$3,$II$3))</f>
        <v/>
      </c>
      <c r="FW42" s="46" t="str">
        <f aca="false">IF(FW17="","",IF(FW17="P",$IJ$3,$II$3))</f>
        <v/>
      </c>
      <c r="FX42" s="46" t="str">
        <f aca="false">IF(FX17="","",IF(FX17="P",$IJ$3,$II$3))</f>
        <v/>
      </c>
      <c r="FY42" s="46" t="str">
        <f aca="false">IF(FY17="","",IF(FY17="P",$IJ$3,$II$3))</f>
        <v/>
      </c>
      <c r="FZ42" s="46" t="str">
        <f aca="false">IF(FZ17="","",IF(FZ17="P",$IJ$3,$II$3))</f>
        <v/>
      </c>
      <c r="GA42" s="46" t="str">
        <f aca="false">IF(GA17="","",IF(GA17="P",$IJ$3,$II$3))</f>
        <v/>
      </c>
      <c r="GB42" s="46" t="str">
        <f aca="false">IF(GB17="","",IF(GB17="P",$IJ$3,$II$3))</f>
        <v/>
      </c>
      <c r="GC42" s="46" t="str">
        <f aca="false">IF(GC17="","",IF(GC17="P",$IJ$3,$II$3))</f>
        <v/>
      </c>
      <c r="GD42" s="46" t="str">
        <f aca="false">IF(GD17="","",IF(GD17="P",$IJ$3,$II$3))</f>
        <v/>
      </c>
      <c r="GE42" s="46" t="str">
        <f aca="false">IF(GE17="","",IF(GE17="P",$IJ$3,$II$3))</f>
        <v/>
      </c>
      <c r="GF42" s="46" t="str">
        <f aca="false">IF(GF17="","",IF(GF17="P",$IJ$3,$II$3))</f>
        <v/>
      </c>
      <c r="GG42" s="46" t="str">
        <f aca="false">IF(GG17="","",IF(GG17="P",$IJ$3,$II$3))</f>
        <v/>
      </c>
      <c r="GH42" s="46" t="str">
        <f aca="false">IF(GH17="","",IF(GH17="P",$IJ$3,$II$3))</f>
        <v/>
      </c>
      <c r="GI42" s="46" t="str">
        <f aca="false">IF(GI17="","",IF(GI17="P",$IJ$3,$II$3))</f>
        <v/>
      </c>
      <c r="GJ42" s="46" t="str">
        <f aca="false">IF(GJ17="","",IF(GJ17="P",$IJ$3,$II$3))</f>
        <v/>
      </c>
      <c r="GK42" s="46" t="str">
        <f aca="false">IF(GK17="","",IF(GK17="P",$IJ$3,$II$3))</f>
        <v/>
      </c>
      <c r="GL42" s="46" t="str">
        <f aca="false">IF(GL17="","",IF(GL17="P",$IJ$3,$II$3))</f>
        <v/>
      </c>
      <c r="GM42" s="46" t="str">
        <f aca="false">IF(GM17="","",IF(GM17="P",$IJ$3,$II$3))</f>
        <v/>
      </c>
      <c r="GN42" s="46" t="str">
        <f aca="false">IF(GN17="","",IF(GN17="P",$IJ$3,$II$3))</f>
        <v/>
      </c>
      <c r="GO42" s="46" t="str">
        <f aca="false">IF(GO17="","",IF(GO17="P",$IJ$3,$II$3))</f>
        <v/>
      </c>
      <c r="GP42" s="46" t="str">
        <f aca="false">IF(GP17="","",IF(GP17="P",$IJ$3,$II$3))</f>
        <v/>
      </c>
      <c r="GQ42" s="46" t="str">
        <f aca="false">IF(GQ17="","",IF(GQ17="P",$IJ$3,$II$3))</f>
        <v/>
      </c>
      <c r="GR42" s="46" t="str">
        <f aca="false">IF(GR17="","",IF(GR17="P",$IJ$3,$II$3))</f>
        <v/>
      </c>
      <c r="GS42" s="46" t="str">
        <f aca="false">IF(GS17="","",IF(GS17="P",$IJ$3,$II$3))</f>
        <v/>
      </c>
      <c r="GT42" s="46" t="str">
        <f aca="false">IF(GT17="","",IF(GT17="P",$IJ$3,$II$3))</f>
        <v/>
      </c>
      <c r="GU42" s="46" t="str">
        <f aca="false">IF(GU17="","",IF(GU17="P",$IJ$3,$II$3))</f>
        <v/>
      </c>
      <c r="GV42" s="46" t="str">
        <f aca="false">IF(GV17="","",IF(GV17="P",$IJ$3,$II$3))</f>
        <v/>
      </c>
      <c r="GW42" s="46" t="str">
        <f aca="false">IF(GW17="","",IF(GW17="P",$IJ$3,$II$3))</f>
        <v/>
      </c>
      <c r="GX42" s="46" t="str">
        <f aca="false">IF(GX17="","",IF(GX17="P",$IJ$3,$II$3))</f>
        <v/>
      </c>
      <c r="GY42" s="46" t="str">
        <f aca="false">IF(GY17="","",IF(GY17="P",$IJ$3,$II$3))</f>
        <v/>
      </c>
      <c r="GZ42" s="46" t="str">
        <f aca="false">IF(GZ17="","",IF(GZ17="P",$IJ$3,$II$3))</f>
        <v/>
      </c>
      <c r="HA42" s="46" t="str">
        <f aca="false">IF(HA17="","",IF(HA17="P",$IJ$3,$II$3))</f>
        <v/>
      </c>
      <c r="HB42" s="46" t="str">
        <f aca="false">IF(HB17="","",IF(HB17="P",$IJ$3,$II$3))</f>
        <v/>
      </c>
      <c r="HC42" s="46" t="str">
        <f aca="false">IF(HC17="","",IF(HC17="P",$IJ$3,$II$3))</f>
        <v/>
      </c>
      <c r="HD42" s="46" t="str">
        <f aca="false">IF(HD17="","",IF(HD17="P",$IJ$3,$II$3))</f>
        <v/>
      </c>
      <c r="HE42" s="46" t="str">
        <f aca="false">IF(HE17="","",IF(HE17="P",$IJ$3,$II$3))</f>
        <v/>
      </c>
      <c r="HF42" s="46" t="str">
        <f aca="false">IF(HF17="","",IF(HF17="P",$IJ$3,$II$3))</f>
        <v/>
      </c>
      <c r="HG42" s="46" t="str">
        <f aca="false">IF(HG17="","",IF(HG17="P",$IJ$3,$II$3))</f>
        <v/>
      </c>
      <c r="HH42" s="46" t="str">
        <f aca="false">IF(HH17="","",IF(HH17="P",$IJ$3,$II$3))</f>
        <v/>
      </c>
      <c r="HI42" s="46" t="str">
        <f aca="false">IF(HI17="","",IF(HI17="P",$IJ$3,$II$3))</f>
        <v/>
      </c>
      <c r="HJ42" s="46" t="str">
        <f aca="false">IF(HJ17="","",IF(HJ17="P",$IJ$3,$II$3))</f>
        <v/>
      </c>
      <c r="HK42" s="46" t="str">
        <f aca="false">IF(HK17="","",IF(HK17="P",$IJ$3,$II$3))</f>
        <v/>
      </c>
      <c r="HL42" s="46" t="str">
        <f aca="false">IF(HL17="","",IF(HL17="P",$IJ$3,$II$3))</f>
        <v/>
      </c>
      <c r="HM42" s="46" t="str">
        <f aca="false">IF(HM17="","",IF(HM17="P",$IJ$3,$II$3))</f>
        <v/>
      </c>
      <c r="HN42" s="46" t="str">
        <f aca="false">IF(HN17="","",IF(HN17="P",$IJ$3,$II$3))</f>
        <v/>
      </c>
      <c r="HO42" s="46" t="str">
        <f aca="false">IF(HO17="","",IF(HO17="P",$IJ$3,$II$3))</f>
        <v/>
      </c>
      <c r="HP42" s="46" t="str">
        <f aca="false">IF(HP17="","",IF(HP17="P",$IJ$3,$II$3))</f>
        <v/>
      </c>
      <c r="HQ42" s="46" t="str">
        <f aca="false">IF(HQ17="","",IF(HQ17="P",$IJ$3,$II$3))</f>
        <v/>
      </c>
      <c r="HR42" s="46" t="str">
        <f aca="false">IF(HR17="","",IF(HR17="P",$IJ$3,$II$3))</f>
        <v/>
      </c>
      <c r="HS42" s="46" t="str">
        <f aca="false">IF(HS17="","",IF(HS17="P",$IJ$3,$II$3))</f>
        <v/>
      </c>
      <c r="HT42" s="46" t="str">
        <f aca="false">IF(HT17="","",IF(HT17="P",$IJ$3,$II$3))</f>
        <v/>
      </c>
      <c r="HU42" s="46" t="str">
        <f aca="false">IF(HU17="","",IF(HU17="P",$IJ$3,$II$3))</f>
        <v/>
      </c>
      <c r="HV42" s="46" t="str">
        <f aca="false">IF(HV17="","",IF(HV17="P",$IJ$3,$II$3))</f>
        <v/>
      </c>
      <c r="HW42" s="46" t="str">
        <f aca="false">IF(HW17="","",IF(HW17="P",$IJ$3,$II$3))</f>
        <v/>
      </c>
      <c r="HX42" s="46" t="str">
        <f aca="false">IF(HX17="","",IF(HX17="P",$IJ$3,$II$3))</f>
        <v/>
      </c>
      <c r="HY42" s="46" t="str">
        <f aca="false">IF(HY17="","",IF(HY17="P",$IJ$3,$II$3))</f>
        <v/>
      </c>
      <c r="HZ42" s="46" t="str">
        <f aca="false">IF(HZ17="","",IF(HZ17="P",$IJ$3,$II$3))</f>
        <v/>
      </c>
      <c r="IA42" s="46" t="str">
        <f aca="false">IF(IA17="","",IF(IA17="P",$IJ$3,$II$3))</f>
        <v/>
      </c>
      <c r="IB42" s="46" t="str">
        <f aca="false">IF(IB17="","",IF(IB17="P",$IJ$3,$II$3))</f>
        <v/>
      </c>
      <c r="IC42" s="46" t="str">
        <f aca="false">IF(IC17="","",IF(IC17="P",$IJ$3,$II$3))</f>
        <v/>
      </c>
      <c r="ID42" s="46" t="str">
        <f aca="false">IF(ID17="","",IF(ID17="P",$IJ$3,$II$3))</f>
        <v/>
      </c>
      <c r="IE42" s="46" t="str">
        <f aca="false">IF(IE17="","",IF(IE17="P",$IJ$3,$II$3))</f>
        <v/>
      </c>
      <c r="IF42" s="46" t="str">
        <f aca="false">IF(IF17="","",IF(IF17="P",$IJ$3,$II$3))</f>
        <v/>
      </c>
      <c r="IG42" s="46" t="str">
        <f aca="false">IF(IG17="","",IF(IG17="P",$IJ$3,$II$3))</f>
        <v/>
      </c>
      <c r="IH42" s="46" t="str">
        <f aca="false">IF(IH17="","",IF(IH17="P",$IJ$3,$II$3))</f>
        <v/>
      </c>
      <c r="II42" s="46" t="str">
        <f aca="false">IF(II17="","",IF(II17="P",$IJ$3,$II$3))</f>
        <v/>
      </c>
      <c r="IJ42" s="46" t="str">
        <f aca="false">IF(IJ17="","",IF(IJ17="P",$IJ$3,$II$3))</f>
        <v/>
      </c>
      <c r="IK42" s="46" t="str">
        <f aca="false">IF(IK17="","",IF(IK17="P",$IJ$3,$II$3))</f>
        <v/>
      </c>
      <c r="IL42" s="46" t="str">
        <f aca="false">IF(IL17="","",IF(IL17="P",$IJ$3,$II$3))</f>
        <v/>
      </c>
      <c r="IM42" s="46" t="str">
        <f aca="false">IF(IM17="","",IF(IM17="P",$IJ$3,$II$3))</f>
        <v/>
      </c>
      <c r="IN42" s="46" t="str">
        <f aca="false">IF(IN17="","",IF(IN17="P",$IJ$3,$II$3))</f>
        <v/>
      </c>
      <c r="IO42" s="46" t="str">
        <f aca="false">IF(IO17="","",IF(IO17="P",$IJ$3,$II$3))</f>
        <v/>
      </c>
      <c r="IP42" s="46" t="str">
        <f aca="false">IF(IP17="","",IF(IP17="P",$IJ$3,$II$3))</f>
        <v/>
      </c>
      <c r="IQ42" s="46" t="str">
        <f aca="false">IF(IQ17="","",IF(IQ17="P",$IJ$3,$II$3))</f>
        <v/>
      </c>
      <c r="IR42" s="46" t="str">
        <f aca="false">IF(IR17="","",IF(IR17="P",$IJ$3,$II$3))</f>
        <v/>
      </c>
      <c r="IS42" s="46" t="str">
        <f aca="false">IF(IS17="","",IF(IS17="P",$IJ$3,$II$3))</f>
        <v/>
      </c>
      <c r="IT42" s="46" t="str">
        <f aca="false">IF(IT17="","",IF(IT17="P",$IJ$3,$II$3))</f>
        <v/>
      </c>
      <c r="IU42" s="46" t="str">
        <f aca="false">IF(IU17="","",IF(IU17="P",$IJ$3,$II$3))</f>
        <v/>
      </c>
      <c r="IV42" s="46" t="str">
        <f aca="false">IF(IV17="","",IF(IV17="P",$IJ$3,$II$3))</f>
        <v/>
      </c>
    </row>
    <row r="43" s="47" customFormat="true" ht="24.95" hidden="false" customHeight="true" outlineLevel="2" collapsed="false">
      <c r="A43" s="32" t="n">
        <v>12</v>
      </c>
      <c r="B43" s="46" t="str">
        <f aca="false">IF(B18="","",IF(B18="P",$IJ$3,$II$3))</f>
        <v/>
      </c>
      <c r="C43" s="46" t="str">
        <f aca="false">IF(C18="","",IF(C18="P",$IJ$3,$II$3))</f>
        <v/>
      </c>
      <c r="D43" s="46" t="str">
        <f aca="false">IF(D18="","",IF(D18="P",$IJ$3,$II$3))</f>
        <v/>
      </c>
      <c r="E43" s="46" t="str">
        <f aca="false">IF(E18="","",IF(E18="P",$IJ$3,$II$3))</f>
        <v/>
      </c>
      <c r="F43" s="46" t="str">
        <f aca="false">IF(F18="","",IF(F18="P",$IJ$3,$II$3))</f>
        <v/>
      </c>
      <c r="G43" s="46" t="str">
        <f aca="false">IF(G18="","",IF(G18="P",$IJ$3,$II$3))</f>
        <v/>
      </c>
      <c r="H43" s="46" t="str">
        <f aca="false">IF(H18="","",IF(H18="P",$IJ$3,$II$3))</f>
        <v/>
      </c>
      <c r="I43" s="46" t="str">
        <f aca="false">IF(I18="","",IF(I18="P",$IJ$3,$II$3))</f>
        <v/>
      </c>
      <c r="J43" s="46" t="str">
        <f aca="false">IF(J18="","",IF(J18="P",$IJ$3,$II$3))</f>
        <v/>
      </c>
      <c r="K43" s="46" t="str">
        <f aca="false">IF(K18="","",IF(K18="P",$IJ$3,$II$3))</f>
        <v/>
      </c>
      <c r="L43" s="46" t="str">
        <f aca="false">IF(L18="","",IF(L18="P",$IJ$3,$II$3))</f>
        <v/>
      </c>
      <c r="M43" s="46" t="str">
        <f aca="false">IF(M18="","",IF(M18="P",$IJ$3,$II$3))</f>
        <v/>
      </c>
      <c r="N43" s="46" t="str">
        <f aca="false">IF(N18="","",IF(N18="P",$IJ$3,$II$3))</f>
        <v/>
      </c>
      <c r="O43" s="46" t="str">
        <f aca="false">IF(O18="","",IF(O18="P",$IJ$3,$II$3))</f>
        <v/>
      </c>
      <c r="P43" s="46" t="str">
        <f aca="false">IF(P18="","",IF(P18="P",$IJ$3,$II$3))</f>
        <v/>
      </c>
      <c r="Q43" s="46" t="str">
        <f aca="false">IF(Q18="","",IF(Q18="P",$IJ$3,$II$3))</f>
        <v/>
      </c>
      <c r="R43" s="46" t="str">
        <f aca="false">IF(R18="","",IF(R18="P",$IJ$3,$II$3))</f>
        <v/>
      </c>
      <c r="S43" s="46" t="str">
        <f aca="false">IF(S18="","",IF(S18="P",$IJ$3,$II$3))</f>
        <v/>
      </c>
      <c r="T43" s="46" t="str">
        <f aca="false">IF(T18="","",IF(T18="P",$IJ$3,$II$3))</f>
        <v/>
      </c>
      <c r="U43" s="46" t="str">
        <f aca="false">IF(U18="","",IF(U18="P",$IJ$3,$II$3))</f>
        <v/>
      </c>
      <c r="V43" s="46" t="str">
        <f aca="false">IF(V18="","",IF(V18="P",$IJ$3,$II$3))</f>
        <v/>
      </c>
      <c r="W43" s="46" t="str">
        <f aca="false">IF(W18="","",IF(W18="P",$IJ$3,$II$3))</f>
        <v/>
      </c>
      <c r="X43" s="46" t="str">
        <f aca="false">IF(X18="","",IF(X18="P",$IJ$3,$II$3))</f>
        <v/>
      </c>
      <c r="Y43" s="46" t="str">
        <f aca="false">IF(Y18="","",IF(Y18="P",$IJ$3,$II$3))</f>
        <v/>
      </c>
      <c r="Z43" s="46" t="str">
        <f aca="false">IF(Z18="","",IF(Z18="P",$IJ$3,$II$3))</f>
        <v/>
      </c>
      <c r="AA43" s="46" t="str">
        <f aca="false">IF(AA18="","",IF(AA18="P",$IJ$3,$II$3))</f>
        <v/>
      </c>
      <c r="AB43" s="46" t="str">
        <f aca="false">IF(AB18="","",IF(AB18="P",$IJ$3,$II$3))</f>
        <v/>
      </c>
      <c r="AC43" s="46" t="str">
        <f aca="false">IF(AC18="","",IF(AC18="P",$IJ$3,$II$3))</f>
        <v/>
      </c>
      <c r="AD43" s="46" t="str">
        <f aca="false">IF(AD18="","",IF(AD18="P",$IJ$3,$II$3))</f>
        <v/>
      </c>
      <c r="AE43" s="46" t="str">
        <f aca="false">IF(AE18="","",IF(AE18="P",$IJ$3,$II$3))</f>
        <v/>
      </c>
      <c r="AF43" s="46" t="str">
        <f aca="false">IF(AF18="","",IF(AF18="P",$IJ$3,$II$3))</f>
        <v/>
      </c>
      <c r="AG43" s="46" t="str">
        <f aca="false">IF(AG18="","",IF(AG18="P",$IJ$3,$II$3))</f>
        <v/>
      </c>
      <c r="AH43" s="46" t="str">
        <f aca="false">IF(AH18="","",IF(AH18="P",$IJ$3,$II$3))</f>
        <v/>
      </c>
      <c r="AI43" s="46" t="str">
        <f aca="false">IF(AI18="","",IF(AI18="P",$IJ$3,$II$3))</f>
        <v/>
      </c>
      <c r="AJ43" s="46" t="str">
        <f aca="false">IF(AJ18="","",IF(AJ18="P",$IJ$3,$II$3))</f>
        <v/>
      </c>
      <c r="AK43" s="46" t="str">
        <f aca="false">IF(AK18="","",IF(AK18="P",$IJ$3,$II$3))</f>
        <v/>
      </c>
      <c r="AL43" s="46" t="str">
        <f aca="false">IF(AL18="","",IF(AL18="P",$IJ$3,$II$3))</f>
        <v/>
      </c>
      <c r="AM43" s="46" t="str">
        <f aca="false">IF(AM18="","",IF(AM18="P",$IJ$3,$II$3))</f>
        <v/>
      </c>
      <c r="AN43" s="46" t="str">
        <f aca="false">IF(AN18="","",IF(AN18="P",$IJ$3,$II$3))</f>
        <v/>
      </c>
      <c r="AO43" s="46" t="str">
        <f aca="false">IF(AO18="","",IF(AO18="P",$IJ$3,$II$3))</f>
        <v/>
      </c>
      <c r="AP43" s="46" t="str">
        <f aca="false">IF(AP18="","",IF(AP18="P",$IJ$3,$II$3))</f>
        <v/>
      </c>
      <c r="AQ43" s="46" t="str">
        <f aca="false">IF(AQ18="","",IF(AQ18="P",$IJ$3,$II$3))</f>
        <v/>
      </c>
      <c r="AR43" s="46" t="str">
        <f aca="false">IF(AR18="","",IF(AR18="P",$IJ$3,$II$3))</f>
        <v/>
      </c>
      <c r="AS43" s="46" t="str">
        <f aca="false">IF(AS18="","",IF(AS18="P",$IJ$3,$II$3))</f>
        <v/>
      </c>
      <c r="AT43" s="46" t="str">
        <f aca="false">IF(AT18="","",IF(AT18="P",$IJ$3,$II$3))</f>
        <v/>
      </c>
      <c r="AU43" s="46" t="str">
        <f aca="false">IF(AU18="","",IF(AU18="P",$IJ$3,$II$3))</f>
        <v/>
      </c>
      <c r="AV43" s="46" t="str">
        <f aca="false">IF(AV18="","",IF(AV18="P",$IJ$3,$II$3))</f>
        <v/>
      </c>
      <c r="AW43" s="46" t="str">
        <f aca="false">IF(AW18="","",IF(AW18="P",$IJ$3,$II$3))</f>
        <v/>
      </c>
      <c r="AX43" s="46" t="str">
        <f aca="false">IF(AX18="","",IF(AX18="P",$IJ$3,$II$3))</f>
        <v/>
      </c>
      <c r="AY43" s="46" t="str">
        <f aca="false">IF(AY18="","",IF(AY18="P",$IJ$3,$II$3))</f>
        <v/>
      </c>
      <c r="AZ43" s="46" t="str">
        <f aca="false">IF(AZ18="","",IF(AZ18="P",$IJ$3,$II$3))</f>
        <v/>
      </c>
      <c r="BA43" s="46" t="str">
        <f aca="false">IF(BA18="","",IF(BA18="P",$IJ$3,$II$3))</f>
        <v/>
      </c>
      <c r="BB43" s="46" t="str">
        <f aca="false">IF(BB18="","",IF(BB18="P",$IJ$3,$II$3))</f>
        <v/>
      </c>
      <c r="BC43" s="46" t="str">
        <f aca="false">IF(BC18="","",IF(BC18="P",$IJ$3,$II$3))</f>
        <v/>
      </c>
      <c r="BD43" s="46" t="str">
        <f aca="false">IF(BD18="","",IF(BD18="P",$IJ$3,$II$3))</f>
        <v/>
      </c>
      <c r="BE43" s="46" t="str">
        <f aca="false">IF(BE18="","",IF(BE18="P",$IJ$3,$II$3))</f>
        <v/>
      </c>
      <c r="BF43" s="46" t="str">
        <f aca="false">IF(BF18="","",IF(BF18="P",$IJ$3,$II$3))</f>
        <v/>
      </c>
      <c r="BG43" s="46" t="str">
        <f aca="false">IF(BG18="","",IF(BG18="P",$IJ$3,$II$3))</f>
        <v/>
      </c>
      <c r="BH43" s="46" t="str">
        <f aca="false">IF(BH18="","",IF(BH18="P",$IJ$3,$II$3))</f>
        <v/>
      </c>
      <c r="BI43" s="46" t="str">
        <f aca="false">IF(BI18="","",IF(BI18="P",$IJ$3,$II$3))</f>
        <v/>
      </c>
      <c r="BJ43" s="46" t="str">
        <f aca="false">IF(BJ18="","",IF(BJ18="P",$IJ$3,$II$3))</f>
        <v/>
      </c>
      <c r="BK43" s="46" t="str">
        <f aca="false">IF(BK18="","",IF(BK18="P",$IJ$3,$II$3))</f>
        <v/>
      </c>
      <c r="BL43" s="46" t="str">
        <f aca="false">IF(BL18="","",IF(BL18="P",$IJ$3,$II$3))</f>
        <v/>
      </c>
      <c r="BM43" s="46" t="str">
        <f aca="false">IF(BM18="","",IF(BM18="P",$IJ$3,$II$3))</f>
        <v/>
      </c>
      <c r="BN43" s="46" t="str">
        <f aca="false">IF(BN18="","",IF(BN18="P",$IJ$3,$II$3))</f>
        <v/>
      </c>
      <c r="BO43" s="46" t="str">
        <f aca="false">IF(BO18="","",IF(BO18="P",$IJ$3,$II$3))</f>
        <v/>
      </c>
      <c r="BP43" s="46" t="str">
        <f aca="false">IF(BP18="","",IF(BP18="P",$IJ$3,$II$3))</f>
        <v/>
      </c>
      <c r="BQ43" s="46" t="str">
        <f aca="false">IF(BQ18="","",IF(BQ18="P",$IJ$3,$II$3))</f>
        <v/>
      </c>
      <c r="BR43" s="46" t="str">
        <f aca="false">IF(BR18="","",IF(BR18="P",$IJ$3,$II$3))</f>
        <v/>
      </c>
      <c r="BS43" s="46" t="str">
        <f aca="false">IF(BS18="","",IF(BS18="P",$IJ$3,$II$3))</f>
        <v/>
      </c>
      <c r="BT43" s="46" t="str">
        <f aca="false">IF(BT18="","",IF(BT18="P",$IJ$3,$II$3))</f>
        <v/>
      </c>
      <c r="BU43" s="46" t="str">
        <f aca="false">IF(BU18="","",IF(BU18="P",$IJ$3,$II$3))</f>
        <v/>
      </c>
      <c r="BV43" s="46" t="str">
        <f aca="false">IF(BV18="","",IF(BV18="P",$IJ$3,$II$3))</f>
        <v/>
      </c>
      <c r="BW43" s="46" t="str">
        <f aca="false">IF(BW18="","",IF(BW18="P",$IJ$3,$II$3))</f>
        <v/>
      </c>
      <c r="BX43" s="46" t="str">
        <f aca="false">IF(BX18="","",IF(BX18="P",$IJ$3,$II$3))</f>
        <v/>
      </c>
      <c r="BY43" s="46" t="str">
        <f aca="false">IF(BY18="","",IF(BY18="P",$IJ$3,$II$3))</f>
        <v/>
      </c>
      <c r="BZ43" s="46" t="str">
        <f aca="false">IF(BZ18="","",IF(BZ18="P",$IJ$3,$II$3))</f>
        <v/>
      </c>
      <c r="CA43" s="46" t="str">
        <f aca="false">IF(CA18="","",IF(CA18="P",$IJ$3,$II$3))</f>
        <v/>
      </c>
      <c r="CB43" s="46" t="str">
        <f aca="false">IF(CB18="","",IF(CB18="P",$IJ$3,$II$3))</f>
        <v/>
      </c>
      <c r="CC43" s="46" t="str">
        <f aca="false">IF(CC18="","",IF(CC18="P",$IJ$3,$II$3))</f>
        <v/>
      </c>
      <c r="CD43" s="46" t="str">
        <f aca="false">IF(CD18="","",IF(CD18="P",$IJ$3,$II$3))</f>
        <v/>
      </c>
      <c r="CE43" s="46" t="str">
        <f aca="false">IF(CE18="","",IF(CE18="P",$IJ$3,$II$3))</f>
        <v/>
      </c>
      <c r="CF43" s="46" t="str">
        <f aca="false">IF(CF18="","",IF(CF18="P",$IJ$3,$II$3))</f>
        <v/>
      </c>
      <c r="CG43" s="46" t="str">
        <f aca="false">IF(CG18="","",IF(CG18="P",$IJ$3,$II$3))</f>
        <v/>
      </c>
      <c r="CH43" s="46" t="str">
        <f aca="false">IF(CH18="","",IF(CH18="P",$IJ$3,$II$3))</f>
        <v/>
      </c>
      <c r="CI43" s="46" t="str">
        <f aca="false">IF(CI18="","",IF(CI18="P",$IJ$3,$II$3))</f>
        <v/>
      </c>
      <c r="CJ43" s="46" t="str">
        <f aca="false">IF(CJ18="","",IF(CJ18="P",$IJ$3,$II$3))</f>
        <v/>
      </c>
      <c r="CK43" s="46" t="str">
        <f aca="false">IF(CK18="","",IF(CK18="P",$IJ$3,$II$3))</f>
        <v/>
      </c>
      <c r="CL43" s="46" t="str">
        <f aca="false">IF(CL18="","",IF(CL18="P",$IJ$3,$II$3))</f>
        <v/>
      </c>
      <c r="CM43" s="46" t="str">
        <f aca="false">IF(CM18="","",IF(CM18="P",$IJ$3,$II$3))</f>
        <v/>
      </c>
      <c r="CN43" s="46" t="str">
        <f aca="false">IF(CN18="","",IF(CN18="P",$IJ$3,$II$3))</f>
        <v/>
      </c>
      <c r="CO43" s="46" t="str">
        <f aca="false">IF(CO18="","",IF(CO18="P",$IJ$3,$II$3))</f>
        <v/>
      </c>
      <c r="CP43" s="46" t="str">
        <f aca="false">IF(CP18="","",IF(CP18="P",$IJ$3,$II$3))</f>
        <v/>
      </c>
      <c r="CQ43" s="46" t="str">
        <f aca="false">IF(CQ18="","",IF(CQ18="P",$IJ$3,$II$3))</f>
        <v/>
      </c>
      <c r="CR43" s="46" t="str">
        <f aca="false">IF(CR18="","",IF(CR18="P",$IJ$3,$II$3))</f>
        <v/>
      </c>
      <c r="CS43" s="46" t="str">
        <f aca="false">IF(CS18="","",IF(CS18="P",$IJ$3,$II$3))</f>
        <v/>
      </c>
      <c r="CT43" s="46" t="str">
        <f aca="false">IF(CT18="","",IF(CT18="P",$IJ$3,$II$3))</f>
        <v/>
      </c>
      <c r="CU43" s="46" t="str">
        <f aca="false">IF(CU18="","",IF(CU18="P",$IJ$3,$II$3))</f>
        <v/>
      </c>
      <c r="CV43" s="46" t="str">
        <f aca="false">IF(CV18="","",IF(CV18="P",$IJ$3,$II$3))</f>
        <v/>
      </c>
      <c r="CW43" s="46" t="str">
        <f aca="false">IF(CW18="","",IF(CW18="P",$IJ$3,$II$3))</f>
        <v/>
      </c>
      <c r="CX43" s="46" t="str">
        <f aca="false">IF(CX18="","",IF(CX18="P",$IJ$3,$II$3))</f>
        <v/>
      </c>
      <c r="CY43" s="46" t="str">
        <f aca="false">IF(CY18="","",IF(CY18="P",$IJ$3,$II$3))</f>
        <v/>
      </c>
      <c r="CZ43" s="46" t="str">
        <f aca="false">IF(CZ18="","",IF(CZ18="P",$IJ$3,$II$3))</f>
        <v/>
      </c>
      <c r="DA43" s="46" t="str">
        <f aca="false">IF(DA18="","",IF(DA18="P",$IJ$3,$II$3))</f>
        <v/>
      </c>
      <c r="DB43" s="46" t="str">
        <f aca="false">IF(DB18="","",IF(DB18="P",$IJ$3,$II$3))</f>
        <v/>
      </c>
      <c r="DC43" s="46" t="str">
        <f aca="false">IF(DC18="","",IF(DC18="P",$IJ$3,$II$3))</f>
        <v/>
      </c>
      <c r="DD43" s="46" t="str">
        <f aca="false">IF(DD18="","",IF(DD18="P",$IJ$3,$II$3))</f>
        <v/>
      </c>
      <c r="DE43" s="46" t="str">
        <f aca="false">IF(DE18="","",IF(DE18="P",$IJ$3,$II$3))</f>
        <v/>
      </c>
      <c r="DF43" s="46" t="str">
        <f aca="false">IF(DF18="","",IF(DF18="P",$IJ$3,$II$3))</f>
        <v/>
      </c>
      <c r="DG43" s="46" t="str">
        <f aca="false">IF(DG18="","",IF(DG18="P",$IJ$3,$II$3))</f>
        <v/>
      </c>
      <c r="DH43" s="46" t="str">
        <f aca="false">IF(DH18="","",IF(DH18="P",$IJ$3,$II$3))</f>
        <v/>
      </c>
      <c r="DI43" s="46" t="str">
        <f aca="false">IF(DI18="","",IF(DI18="P",$IJ$3,$II$3))</f>
        <v/>
      </c>
      <c r="DJ43" s="46" t="str">
        <f aca="false">IF(DJ18="","",IF(DJ18="P",$IJ$3,$II$3))</f>
        <v/>
      </c>
      <c r="DK43" s="46" t="str">
        <f aca="false">IF(DK18="","",IF(DK18="P",$IJ$3,$II$3))</f>
        <v/>
      </c>
      <c r="DL43" s="46" t="str">
        <f aca="false">IF(DL18="","",IF(DL18="P",$IJ$3,$II$3))</f>
        <v/>
      </c>
      <c r="DM43" s="46" t="str">
        <f aca="false">IF(DM18="","",IF(DM18="P",$IJ$3,$II$3))</f>
        <v/>
      </c>
      <c r="DN43" s="46" t="str">
        <f aca="false">IF(DN18="","",IF(DN18="P",$IJ$3,$II$3))</f>
        <v/>
      </c>
      <c r="DO43" s="46" t="str">
        <f aca="false">IF(DO18="","",IF(DO18="P",$IJ$3,$II$3))</f>
        <v/>
      </c>
      <c r="DP43" s="46" t="str">
        <f aca="false">IF(DP18="","",IF(DP18="P",$IJ$3,$II$3))</f>
        <v/>
      </c>
      <c r="DQ43" s="46" t="str">
        <f aca="false">IF(DQ18="","",IF(DQ18="P",$IJ$3,$II$3))</f>
        <v/>
      </c>
      <c r="DR43" s="46" t="str">
        <f aca="false">IF(DR18="","",IF(DR18="P",$IJ$3,$II$3))</f>
        <v/>
      </c>
      <c r="DS43" s="46" t="str">
        <f aca="false">IF(DS18="","",IF(DS18="P",$IJ$3,$II$3))</f>
        <v/>
      </c>
      <c r="DT43" s="46" t="str">
        <f aca="false">IF(DT18="","",IF(DT18="P",$IJ$3,$II$3))</f>
        <v/>
      </c>
      <c r="DU43" s="46" t="str">
        <f aca="false">IF(DU18="","",IF(DU18="P",$IJ$3,$II$3))</f>
        <v/>
      </c>
      <c r="DV43" s="46" t="str">
        <f aca="false">IF(DV18="","",IF(DV18="P",$IJ$3,$II$3))</f>
        <v/>
      </c>
      <c r="DW43" s="46" t="str">
        <f aca="false">IF(DW18="","",IF(DW18="P",$IJ$3,$II$3))</f>
        <v/>
      </c>
      <c r="DX43" s="46" t="str">
        <f aca="false">IF(DX18="","",IF(DX18="P",$IJ$3,$II$3))</f>
        <v/>
      </c>
      <c r="DY43" s="46" t="str">
        <f aca="false">IF(DY18="","",IF(DY18="P",$IJ$3,$II$3))</f>
        <v/>
      </c>
      <c r="DZ43" s="46" t="str">
        <f aca="false">IF(DZ18="","",IF(DZ18="P",$IJ$3,$II$3))</f>
        <v/>
      </c>
      <c r="EA43" s="46" t="str">
        <f aca="false">IF(EA18="","",IF(EA18="P",$IJ$3,$II$3))</f>
        <v/>
      </c>
      <c r="EB43" s="46" t="str">
        <f aca="false">IF(EB18="","",IF(EB18="P",$IJ$3,$II$3))</f>
        <v/>
      </c>
      <c r="EC43" s="46" t="str">
        <f aca="false">IF(EC18="","",IF(EC18="P",$IJ$3,$II$3))</f>
        <v/>
      </c>
      <c r="ED43" s="46" t="str">
        <f aca="false">IF(ED18="","",IF(ED18="P",$IJ$3,$II$3))</f>
        <v/>
      </c>
      <c r="EE43" s="46" t="str">
        <f aca="false">IF(EE18="","",IF(EE18="P",$IJ$3,$II$3))</f>
        <v/>
      </c>
      <c r="EF43" s="46" t="str">
        <f aca="false">IF(EF18="","",IF(EF18="P",$IJ$3,$II$3))</f>
        <v/>
      </c>
      <c r="EG43" s="46" t="str">
        <f aca="false">IF(EG18="","",IF(EG18="P",$IJ$3,$II$3))</f>
        <v/>
      </c>
      <c r="EH43" s="46" t="str">
        <f aca="false">IF(EH18="","",IF(EH18="P",$IJ$3,$II$3))</f>
        <v/>
      </c>
      <c r="EI43" s="46" t="str">
        <f aca="false">IF(EI18="","",IF(EI18="P",$IJ$3,$II$3))</f>
        <v/>
      </c>
      <c r="EJ43" s="46" t="str">
        <f aca="false">IF(EJ18="","",IF(EJ18="P",$IJ$3,$II$3))</f>
        <v/>
      </c>
      <c r="EK43" s="46" t="str">
        <f aca="false">IF(EK18="","",IF(EK18="P",$IJ$3,$II$3))</f>
        <v/>
      </c>
      <c r="EL43" s="46" t="str">
        <f aca="false">IF(EL18="","",IF(EL18="P",$IJ$3,$II$3))</f>
        <v/>
      </c>
      <c r="EM43" s="46" t="str">
        <f aca="false">IF(EM18="","",IF(EM18="P",$IJ$3,$II$3))</f>
        <v/>
      </c>
      <c r="EN43" s="46" t="str">
        <f aca="false">IF(EN18="","",IF(EN18="P",$IJ$3,$II$3))</f>
        <v/>
      </c>
      <c r="EO43" s="46" t="str">
        <f aca="false">IF(EO18="","",IF(EO18="P",$IJ$3,$II$3))</f>
        <v/>
      </c>
      <c r="EP43" s="46" t="str">
        <f aca="false">IF(EP18="","",IF(EP18="P",$IJ$3,$II$3))</f>
        <v/>
      </c>
      <c r="EQ43" s="46" t="str">
        <f aca="false">IF(EQ18="","",IF(EQ18="P",$IJ$3,$II$3))</f>
        <v/>
      </c>
      <c r="ER43" s="46" t="str">
        <f aca="false">IF(ER18="","",IF(ER18="P",$IJ$3,$II$3))</f>
        <v/>
      </c>
      <c r="ES43" s="46" t="str">
        <f aca="false">IF(ES18="","",IF(ES18="P",$IJ$3,$II$3))</f>
        <v/>
      </c>
      <c r="ET43" s="46" t="str">
        <f aca="false">IF(ET18="","",IF(ET18="P",$IJ$3,$II$3))</f>
        <v/>
      </c>
      <c r="EU43" s="46" t="str">
        <f aca="false">IF(EU18="","",IF(EU18="P",$IJ$3,$II$3))</f>
        <v/>
      </c>
      <c r="EV43" s="46" t="str">
        <f aca="false">IF(EV18="","",IF(EV18="P",$IJ$3,$II$3))</f>
        <v/>
      </c>
      <c r="EW43" s="46" t="str">
        <f aca="false">IF(EW18="","",IF(EW18="P",$IJ$3,$II$3))</f>
        <v/>
      </c>
      <c r="EX43" s="46" t="str">
        <f aca="false">IF(EX18="","",IF(EX18="P",$IJ$3,$II$3))</f>
        <v/>
      </c>
      <c r="EY43" s="46" t="str">
        <f aca="false">IF(EY18="","",IF(EY18="P",$IJ$3,$II$3))</f>
        <v/>
      </c>
      <c r="EZ43" s="46" t="str">
        <f aca="false">IF(EZ18="","",IF(EZ18="P",$IJ$3,$II$3))</f>
        <v/>
      </c>
      <c r="FA43" s="46" t="str">
        <f aca="false">IF(FA18="","",IF(FA18="P",$IJ$3,$II$3))</f>
        <v/>
      </c>
      <c r="FB43" s="46" t="str">
        <f aca="false">IF(FB18="","",IF(FB18="P",$IJ$3,$II$3))</f>
        <v/>
      </c>
      <c r="FC43" s="46" t="str">
        <f aca="false">IF(FC18="","",IF(FC18="P",$IJ$3,$II$3))</f>
        <v/>
      </c>
      <c r="FD43" s="46" t="str">
        <f aca="false">IF(FD18="","",IF(FD18="P",$IJ$3,$II$3))</f>
        <v/>
      </c>
      <c r="FE43" s="46" t="str">
        <f aca="false">IF(FE18="","",IF(FE18="P",$IJ$3,$II$3))</f>
        <v/>
      </c>
      <c r="FF43" s="46" t="str">
        <f aca="false">IF(FF18="","",IF(FF18="P",$IJ$3,$II$3))</f>
        <v/>
      </c>
      <c r="FG43" s="46" t="str">
        <f aca="false">IF(FG18="","",IF(FG18="P",$IJ$3,$II$3))</f>
        <v/>
      </c>
      <c r="FH43" s="46" t="str">
        <f aca="false">IF(FH18="","",IF(FH18="P",$IJ$3,$II$3))</f>
        <v/>
      </c>
      <c r="FI43" s="46" t="str">
        <f aca="false">IF(FI18="","",IF(FI18="P",$IJ$3,$II$3))</f>
        <v/>
      </c>
      <c r="FJ43" s="46" t="str">
        <f aca="false">IF(FJ18="","",IF(FJ18="P",$IJ$3,$II$3))</f>
        <v/>
      </c>
      <c r="FK43" s="46" t="str">
        <f aca="false">IF(FK18="","",IF(FK18="P",$IJ$3,$II$3))</f>
        <v/>
      </c>
      <c r="FL43" s="46" t="str">
        <f aca="false">IF(FL18="","",IF(FL18="P",$IJ$3,$II$3))</f>
        <v/>
      </c>
      <c r="FM43" s="46" t="str">
        <f aca="false">IF(FM18="","",IF(FM18="P",$IJ$3,$II$3))</f>
        <v/>
      </c>
      <c r="FN43" s="46" t="str">
        <f aca="false">IF(FN18="","",IF(FN18="P",$IJ$3,$II$3))</f>
        <v/>
      </c>
      <c r="FO43" s="46" t="str">
        <f aca="false">IF(FO18="","",IF(FO18="P",$IJ$3,$II$3))</f>
        <v/>
      </c>
      <c r="FP43" s="46" t="str">
        <f aca="false">IF(FP18="","",IF(FP18="P",$IJ$3,$II$3))</f>
        <v/>
      </c>
      <c r="FQ43" s="46" t="str">
        <f aca="false">IF(FQ18="","",IF(FQ18="P",$IJ$3,$II$3))</f>
        <v/>
      </c>
      <c r="FR43" s="46" t="str">
        <f aca="false">IF(FR18="","",IF(FR18="P",$IJ$3,$II$3))</f>
        <v/>
      </c>
      <c r="FS43" s="46" t="str">
        <f aca="false">IF(FS18="","",IF(FS18="P",$IJ$3,$II$3))</f>
        <v/>
      </c>
      <c r="FT43" s="46" t="str">
        <f aca="false">IF(FT18="","",IF(FT18="P",$IJ$3,$II$3))</f>
        <v/>
      </c>
      <c r="FU43" s="46" t="str">
        <f aca="false">IF(FU18="","",IF(FU18="P",$IJ$3,$II$3))</f>
        <v/>
      </c>
      <c r="FV43" s="46" t="str">
        <f aca="false">IF(FV18="","",IF(FV18="P",$IJ$3,$II$3))</f>
        <v/>
      </c>
      <c r="FW43" s="46" t="str">
        <f aca="false">IF(FW18="","",IF(FW18="P",$IJ$3,$II$3))</f>
        <v/>
      </c>
      <c r="FX43" s="46" t="str">
        <f aca="false">IF(FX18="","",IF(FX18="P",$IJ$3,$II$3))</f>
        <v/>
      </c>
      <c r="FY43" s="46" t="str">
        <f aca="false">IF(FY18="","",IF(FY18="P",$IJ$3,$II$3))</f>
        <v/>
      </c>
      <c r="FZ43" s="46" t="str">
        <f aca="false">IF(FZ18="","",IF(FZ18="P",$IJ$3,$II$3))</f>
        <v/>
      </c>
      <c r="GA43" s="46" t="str">
        <f aca="false">IF(GA18="","",IF(GA18="P",$IJ$3,$II$3))</f>
        <v/>
      </c>
      <c r="GB43" s="46" t="str">
        <f aca="false">IF(GB18="","",IF(GB18="P",$IJ$3,$II$3))</f>
        <v/>
      </c>
      <c r="GC43" s="46" t="str">
        <f aca="false">IF(GC18="","",IF(GC18="P",$IJ$3,$II$3))</f>
        <v/>
      </c>
      <c r="GD43" s="46" t="str">
        <f aca="false">IF(GD18="","",IF(GD18="P",$IJ$3,$II$3))</f>
        <v/>
      </c>
      <c r="GE43" s="46" t="str">
        <f aca="false">IF(GE18="","",IF(GE18="P",$IJ$3,$II$3))</f>
        <v/>
      </c>
      <c r="GF43" s="46" t="str">
        <f aca="false">IF(GF18="","",IF(GF18="P",$IJ$3,$II$3))</f>
        <v/>
      </c>
      <c r="GG43" s="46" t="str">
        <f aca="false">IF(GG18="","",IF(GG18="P",$IJ$3,$II$3))</f>
        <v/>
      </c>
      <c r="GH43" s="46" t="str">
        <f aca="false">IF(GH18="","",IF(GH18="P",$IJ$3,$II$3))</f>
        <v/>
      </c>
      <c r="GI43" s="46" t="str">
        <f aca="false">IF(GI18="","",IF(GI18="P",$IJ$3,$II$3))</f>
        <v/>
      </c>
      <c r="GJ43" s="46" t="str">
        <f aca="false">IF(GJ18="","",IF(GJ18="P",$IJ$3,$II$3))</f>
        <v/>
      </c>
      <c r="GK43" s="46" t="str">
        <f aca="false">IF(GK18="","",IF(GK18="P",$IJ$3,$II$3))</f>
        <v/>
      </c>
      <c r="GL43" s="46" t="str">
        <f aca="false">IF(GL18="","",IF(GL18="P",$IJ$3,$II$3))</f>
        <v/>
      </c>
      <c r="GM43" s="46" t="str">
        <f aca="false">IF(GM18="","",IF(GM18="P",$IJ$3,$II$3))</f>
        <v/>
      </c>
      <c r="GN43" s="46" t="str">
        <f aca="false">IF(GN18="","",IF(GN18="P",$IJ$3,$II$3))</f>
        <v/>
      </c>
      <c r="GO43" s="46" t="str">
        <f aca="false">IF(GO18="","",IF(GO18="P",$IJ$3,$II$3))</f>
        <v/>
      </c>
      <c r="GP43" s="46" t="str">
        <f aca="false">IF(GP18="","",IF(GP18="P",$IJ$3,$II$3))</f>
        <v/>
      </c>
      <c r="GQ43" s="46" t="str">
        <f aca="false">IF(GQ18="","",IF(GQ18="P",$IJ$3,$II$3))</f>
        <v/>
      </c>
      <c r="GR43" s="46" t="str">
        <f aca="false">IF(GR18="","",IF(GR18="P",$IJ$3,$II$3))</f>
        <v/>
      </c>
      <c r="GS43" s="46" t="str">
        <f aca="false">IF(GS18="","",IF(GS18="P",$IJ$3,$II$3))</f>
        <v/>
      </c>
      <c r="GT43" s="46" t="str">
        <f aca="false">IF(GT18="","",IF(GT18="P",$IJ$3,$II$3))</f>
        <v/>
      </c>
      <c r="GU43" s="46" t="str">
        <f aca="false">IF(GU18="","",IF(GU18="P",$IJ$3,$II$3))</f>
        <v/>
      </c>
      <c r="GV43" s="46" t="str">
        <f aca="false">IF(GV18="","",IF(GV18="P",$IJ$3,$II$3))</f>
        <v/>
      </c>
      <c r="GW43" s="46" t="str">
        <f aca="false">IF(GW18="","",IF(GW18="P",$IJ$3,$II$3))</f>
        <v/>
      </c>
      <c r="GX43" s="46" t="str">
        <f aca="false">IF(GX18="","",IF(GX18="P",$IJ$3,$II$3))</f>
        <v/>
      </c>
      <c r="GY43" s="46" t="str">
        <f aca="false">IF(GY18="","",IF(GY18="P",$IJ$3,$II$3))</f>
        <v/>
      </c>
      <c r="GZ43" s="46" t="str">
        <f aca="false">IF(GZ18="","",IF(GZ18="P",$IJ$3,$II$3))</f>
        <v/>
      </c>
      <c r="HA43" s="46" t="str">
        <f aca="false">IF(HA18="","",IF(HA18="P",$IJ$3,$II$3))</f>
        <v/>
      </c>
      <c r="HB43" s="46" t="str">
        <f aca="false">IF(HB18="","",IF(HB18="P",$IJ$3,$II$3))</f>
        <v/>
      </c>
      <c r="HC43" s="46" t="str">
        <f aca="false">IF(HC18="","",IF(HC18="P",$IJ$3,$II$3))</f>
        <v/>
      </c>
      <c r="HD43" s="46" t="str">
        <f aca="false">IF(HD18="","",IF(HD18="P",$IJ$3,$II$3))</f>
        <v/>
      </c>
      <c r="HE43" s="46" t="str">
        <f aca="false">IF(HE18="","",IF(HE18="P",$IJ$3,$II$3))</f>
        <v/>
      </c>
      <c r="HF43" s="46" t="str">
        <f aca="false">IF(HF18="","",IF(HF18="P",$IJ$3,$II$3))</f>
        <v/>
      </c>
      <c r="HG43" s="46" t="str">
        <f aca="false">IF(HG18="","",IF(HG18="P",$IJ$3,$II$3))</f>
        <v/>
      </c>
      <c r="HH43" s="46" t="str">
        <f aca="false">IF(HH18="","",IF(HH18="P",$IJ$3,$II$3))</f>
        <v/>
      </c>
      <c r="HI43" s="46" t="str">
        <f aca="false">IF(HI18="","",IF(HI18="P",$IJ$3,$II$3))</f>
        <v/>
      </c>
      <c r="HJ43" s="46" t="str">
        <f aca="false">IF(HJ18="","",IF(HJ18="P",$IJ$3,$II$3))</f>
        <v/>
      </c>
      <c r="HK43" s="46" t="str">
        <f aca="false">IF(HK18="","",IF(HK18="P",$IJ$3,$II$3))</f>
        <v/>
      </c>
      <c r="HL43" s="46" t="str">
        <f aca="false">IF(HL18="","",IF(HL18="P",$IJ$3,$II$3))</f>
        <v/>
      </c>
      <c r="HM43" s="46" t="str">
        <f aca="false">IF(HM18="","",IF(HM18="P",$IJ$3,$II$3))</f>
        <v/>
      </c>
      <c r="HN43" s="46" t="str">
        <f aca="false">IF(HN18="","",IF(HN18="P",$IJ$3,$II$3))</f>
        <v/>
      </c>
      <c r="HO43" s="46" t="str">
        <f aca="false">IF(HO18="","",IF(HO18="P",$IJ$3,$II$3))</f>
        <v/>
      </c>
      <c r="HP43" s="46" t="str">
        <f aca="false">IF(HP18="","",IF(HP18="P",$IJ$3,$II$3))</f>
        <v/>
      </c>
      <c r="HQ43" s="46" t="str">
        <f aca="false">IF(HQ18="","",IF(HQ18="P",$IJ$3,$II$3))</f>
        <v/>
      </c>
      <c r="HR43" s="46" t="str">
        <f aca="false">IF(HR18="","",IF(HR18="P",$IJ$3,$II$3))</f>
        <v/>
      </c>
      <c r="HS43" s="46" t="str">
        <f aca="false">IF(HS18="","",IF(HS18="P",$IJ$3,$II$3))</f>
        <v/>
      </c>
      <c r="HT43" s="46" t="str">
        <f aca="false">IF(HT18="","",IF(HT18="P",$IJ$3,$II$3))</f>
        <v/>
      </c>
      <c r="HU43" s="46" t="str">
        <f aca="false">IF(HU18="","",IF(HU18="P",$IJ$3,$II$3))</f>
        <v/>
      </c>
      <c r="HV43" s="46" t="str">
        <f aca="false">IF(HV18="","",IF(HV18="P",$IJ$3,$II$3))</f>
        <v/>
      </c>
      <c r="HW43" s="46" t="str">
        <f aca="false">IF(HW18="","",IF(HW18="P",$IJ$3,$II$3))</f>
        <v/>
      </c>
      <c r="HX43" s="46" t="str">
        <f aca="false">IF(HX18="","",IF(HX18="P",$IJ$3,$II$3))</f>
        <v/>
      </c>
      <c r="HY43" s="46" t="str">
        <f aca="false">IF(HY18="","",IF(HY18="P",$IJ$3,$II$3))</f>
        <v/>
      </c>
      <c r="HZ43" s="46" t="str">
        <f aca="false">IF(HZ18="","",IF(HZ18="P",$IJ$3,$II$3))</f>
        <v/>
      </c>
      <c r="IA43" s="46" t="str">
        <f aca="false">IF(IA18="","",IF(IA18="P",$IJ$3,$II$3))</f>
        <v/>
      </c>
      <c r="IB43" s="46" t="str">
        <f aca="false">IF(IB18="","",IF(IB18="P",$IJ$3,$II$3))</f>
        <v/>
      </c>
      <c r="IC43" s="46" t="str">
        <f aca="false">IF(IC18="","",IF(IC18="P",$IJ$3,$II$3))</f>
        <v/>
      </c>
      <c r="ID43" s="46" t="str">
        <f aca="false">IF(ID18="","",IF(ID18="P",$IJ$3,$II$3))</f>
        <v/>
      </c>
      <c r="IE43" s="46" t="str">
        <f aca="false">IF(IE18="","",IF(IE18="P",$IJ$3,$II$3))</f>
        <v/>
      </c>
      <c r="IF43" s="46" t="str">
        <f aca="false">IF(IF18="","",IF(IF18="P",$IJ$3,$II$3))</f>
        <v/>
      </c>
      <c r="IG43" s="46" t="str">
        <f aca="false">IF(IG18="","",IF(IG18="P",$IJ$3,$II$3))</f>
        <v/>
      </c>
      <c r="IH43" s="46" t="str">
        <f aca="false">IF(IH18="","",IF(IH18="P",$IJ$3,$II$3))</f>
        <v/>
      </c>
      <c r="II43" s="46" t="str">
        <f aca="false">IF(II18="","",IF(II18="P",$IJ$3,$II$3))</f>
        <v/>
      </c>
      <c r="IJ43" s="46" t="str">
        <f aca="false">IF(IJ18="","",IF(IJ18="P",$IJ$3,$II$3))</f>
        <v/>
      </c>
      <c r="IK43" s="46" t="str">
        <f aca="false">IF(IK18="","",IF(IK18="P",$IJ$3,$II$3))</f>
        <v/>
      </c>
      <c r="IL43" s="46" t="str">
        <f aca="false">IF(IL18="","",IF(IL18="P",$IJ$3,$II$3))</f>
        <v/>
      </c>
      <c r="IM43" s="46" t="str">
        <f aca="false">IF(IM18="","",IF(IM18="P",$IJ$3,$II$3))</f>
        <v/>
      </c>
      <c r="IN43" s="46" t="str">
        <f aca="false">IF(IN18="","",IF(IN18="P",$IJ$3,$II$3))</f>
        <v/>
      </c>
      <c r="IO43" s="46" t="str">
        <f aca="false">IF(IO18="","",IF(IO18="P",$IJ$3,$II$3))</f>
        <v/>
      </c>
      <c r="IP43" s="46" t="str">
        <f aca="false">IF(IP18="","",IF(IP18="P",$IJ$3,$II$3))</f>
        <v/>
      </c>
      <c r="IQ43" s="46" t="str">
        <f aca="false">IF(IQ18="","",IF(IQ18="P",$IJ$3,$II$3))</f>
        <v/>
      </c>
      <c r="IR43" s="46" t="str">
        <f aca="false">IF(IR18="","",IF(IR18="P",$IJ$3,$II$3))</f>
        <v/>
      </c>
      <c r="IS43" s="46" t="str">
        <f aca="false">IF(IS18="","",IF(IS18="P",$IJ$3,$II$3))</f>
        <v/>
      </c>
      <c r="IT43" s="46" t="str">
        <f aca="false">IF(IT18="","",IF(IT18="P",$IJ$3,$II$3))</f>
        <v/>
      </c>
      <c r="IU43" s="46" t="str">
        <f aca="false">IF(IU18="","",IF(IU18="P",$IJ$3,$II$3))</f>
        <v/>
      </c>
      <c r="IV43" s="46" t="str">
        <f aca="false">IF(IV18="","",IF(IV18="P",$IJ$3,$II$3))</f>
        <v/>
      </c>
    </row>
    <row r="44" s="47" customFormat="true" ht="24.95" hidden="false" customHeight="true" outlineLevel="2" collapsed="false">
      <c r="A44" s="32" t="n">
        <v>13</v>
      </c>
      <c r="B44" s="46" t="str">
        <f aca="false">IF(B19="","",IF(B19="P",$IJ$3,$II$3))</f>
        <v/>
      </c>
      <c r="C44" s="46" t="str">
        <f aca="false">IF(C19="","",IF(C19="P",$IJ$3,$II$3))</f>
        <v/>
      </c>
      <c r="D44" s="46" t="str">
        <f aca="false">IF(D19="","",IF(D19="P",$IJ$3,$II$3))</f>
        <v/>
      </c>
      <c r="E44" s="46" t="str">
        <f aca="false">IF(E19="","",IF(E19="P",$IJ$3,$II$3))</f>
        <v/>
      </c>
      <c r="F44" s="46" t="str">
        <f aca="false">IF(F19="","",IF(F19="P",$IJ$3,$II$3))</f>
        <v/>
      </c>
      <c r="G44" s="46" t="str">
        <f aca="false">IF(G19="","",IF(G19="P",$IJ$3,$II$3))</f>
        <v/>
      </c>
      <c r="H44" s="46" t="str">
        <f aca="false">IF(H19="","",IF(H19="P",$IJ$3,$II$3))</f>
        <v/>
      </c>
      <c r="I44" s="46" t="str">
        <f aca="false">IF(I19="","",IF(I19="P",$IJ$3,$II$3))</f>
        <v/>
      </c>
      <c r="J44" s="46" t="str">
        <f aca="false">IF(J19="","",IF(J19="P",$IJ$3,$II$3))</f>
        <v/>
      </c>
      <c r="K44" s="46" t="str">
        <f aca="false">IF(K19="","",IF(K19="P",$IJ$3,$II$3))</f>
        <v/>
      </c>
      <c r="L44" s="46" t="str">
        <f aca="false">IF(L19="","",IF(L19="P",$IJ$3,$II$3))</f>
        <v/>
      </c>
      <c r="M44" s="46" t="str">
        <f aca="false">IF(M19="","",IF(M19="P",$IJ$3,$II$3))</f>
        <v/>
      </c>
      <c r="N44" s="46" t="str">
        <f aca="false">IF(N19="","",IF(N19="P",$IJ$3,$II$3))</f>
        <v/>
      </c>
      <c r="O44" s="46" t="str">
        <f aca="false">IF(O19="","",IF(O19="P",$IJ$3,$II$3))</f>
        <v/>
      </c>
      <c r="P44" s="46" t="str">
        <f aca="false">IF(P19="","",IF(P19="P",$IJ$3,$II$3))</f>
        <v/>
      </c>
      <c r="Q44" s="46" t="str">
        <f aca="false">IF(Q19="","",IF(Q19="P",$IJ$3,$II$3))</f>
        <v/>
      </c>
      <c r="R44" s="46" t="str">
        <f aca="false">IF(R19="","",IF(R19="P",$IJ$3,$II$3))</f>
        <v/>
      </c>
      <c r="S44" s="46" t="str">
        <f aca="false">IF(S19="","",IF(S19="P",$IJ$3,$II$3))</f>
        <v/>
      </c>
      <c r="T44" s="46" t="str">
        <f aca="false">IF(T19="","",IF(T19="P",$IJ$3,$II$3))</f>
        <v/>
      </c>
      <c r="U44" s="46" t="str">
        <f aca="false">IF(U19="","",IF(U19="P",$IJ$3,$II$3))</f>
        <v/>
      </c>
      <c r="V44" s="46" t="str">
        <f aca="false">IF(V19="","",IF(V19="P",$IJ$3,$II$3))</f>
        <v/>
      </c>
      <c r="W44" s="46" t="str">
        <f aca="false">IF(W19="","",IF(W19="P",$IJ$3,$II$3))</f>
        <v/>
      </c>
      <c r="X44" s="46" t="str">
        <f aca="false">IF(X19="","",IF(X19="P",$IJ$3,$II$3))</f>
        <v/>
      </c>
      <c r="Y44" s="46" t="str">
        <f aca="false">IF(Y19="","",IF(Y19="P",$IJ$3,$II$3))</f>
        <v/>
      </c>
      <c r="Z44" s="46" t="str">
        <f aca="false">IF(Z19="","",IF(Z19="P",$IJ$3,$II$3))</f>
        <v/>
      </c>
      <c r="AA44" s="46" t="str">
        <f aca="false">IF(AA19="","",IF(AA19="P",$IJ$3,$II$3))</f>
        <v/>
      </c>
      <c r="AB44" s="46" t="str">
        <f aca="false">IF(AB19="","",IF(AB19="P",$IJ$3,$II$3))</f>
        <v/>
      </c>
      <c r="AC44" s="46" t="str">
        <f aca="false">IF(AC19="","",IF(AC19="P",$IJ$3,$II$3))</f>
        <v/>
      </c>
      <c r="AD44" s="46" t="str">
        <f aca="false">IF(AD19="","",IF(AD19="P",$IJ$3,$II$3))</f>
        <v/>
      </c>
      <c r="AE44" s="46" t="str">
        <f aca="false">IF(AE19="","",IF(AE19="P",$IJ$3,$II$3))</f>
        <v/>
      </c>
      <c r="AF44" s="46" t="str">
        <f aca="false">IF(AF19="","",IF(AF19="P",$IJ$3,$II$3))</f>
        <v/>
      </c>
      <c r="AG44" s="46" t="str">
        <f aca="false">IF(AG19="","",IF(AG19="P",$IJ$3,$II$3))</f>
        <v/>
      </c>
      <c r="AH44" s="46" t="str">
        <f aca="false">IF(AH19="","",IF(AH19="P",$IJ$3,$II$3))</f>
        <v/>
      </c>
      <c r="AI44" s="46" t="str">
        <f aca="false">IF(AI19="","",IF(AI19="P",$IJ$3,$II$3))</f>
        <v/>
      </c>
      <c r="AJ44" s="46" t="str">
        <f aca="false">IF(AJ19="","",IF(AJ19="P",$IJ$3,$II$3))</f>
        <v/>
      </c>
      <c r="AK44" s="46" t="str">
        <f aca="false">IF(AK19="","",IF(AK19="P",$IJ$3,$II$3))</f>
        <v/>
      </c>
      <c r="AL44" s="46" t="str">
        <f aca="false">IF(AL19="","",IF(AL19="P",$IJ$3,$II$3))</f>
        <v/>
      </c>
      <c r="AM44" s="46" t="str">
        <f aca="false">IF(AM19="","",IF(AM19="P",$IJ$3,$II$3))</f>
        <v/>
      </c>
      <c r="AN44" s="46" t="str">
        <f aca="false">IF(AN19="","",IF(AN19="P",$IJ$3,$II$3))</f>
        <v/>
      </c>
      <c r="AO44" s="46" t="str">
        <f aca="false">IF(AO19="","",IF(AO19="P",$IJ$3,$II$3))</f>
        <v/>
      </c>
      <c r="AP44" s="46" t="str">
        <f aca="false">IF(AP19="","",IF(AP19="P",$IJ$3,$II$3))</f>
        <v/>
      </c>
      <c r="AQ44" s="46" t="str">
        <f aca="false">IF(AQ19="","",IF(AQ19="P",$IJ$3,$II$3))</f>
        <v/>
      </c>
      <c r="AR44" s="46" t="str">
        <f aca="false">IF(AR19="","",IF(AR19="P",$IJ$3,$II$3))</f>
        <v/>
      </c>
      <c r="AS44" s="46" t="str">
        <f aca="false">IF(AS19="","",IF(AS19="P",$IJ$3,$II$3))</f>
        <v/>
      </c>
      <c r="AT44" s="46" t="str">
        <f aca="false">IF(AT19="","",IF(AT19="P",$IJ$3,$II$3))</f>
        <v/>
      </c>
      <c r="AU44" s="46" t="str">
        <f aca="false">IF(AU19="","",IF(AU19="P",$IJ$3,$II$3))</f>
        <v/>
      </c>
      <c r="AV44" s="46" t="str">
        <f aca="false">IF(AV19="","",IF(AV19="P",$IJ$3,$II$3))</f>
        <v/>
      </c>
      <c r="AW44" s="46" t="str">
        <f aca="false">IF(AW19="","",IF(AW19="P",$IJ$3,$II$3))</f>
        <v/>
      </c>
      <c r="AX44" s="46" t="str">
        <f aca="false">IF(AX19="","",IF(AX19="P",$IJ$3,$II$3))</f>
        <v/>
      </c>
      <c r="AY44" s="46" t="str">
        <f aca="false">IF(AY19="","",IF(AY19="P",$IJ$3,$II$3))</f>
        <v/>
      </c>
      <c r="AZ44" s="46" t="str">
        <f aca="false">IF(AZ19="","",IF(AZ19="P",$IJ$3,$II$3))</f>
        <v/>
      </c>
      <c r="BA44" s="46" t="str">
        <f aca="false">IF(BA19="","",IF(BA19="P",$IJ$3,$II$3))</f>
        <v/>
      </c>
      <c r="BB44" s="46" t="str">
        <f aca="false">IF(BB19="","",IF(BB19="P",$IJ$3,$II$3))</f>
        <v/>
      </c>
      <c r="BC44" s="46" t="str">
        <f aca="false">IF(BC19="","",IF(BC19="P",$IJ$3,$II$3))</f>
        <v/>
      </c>
      <c r="BD44" s="46" t="str">
        <f aca="false">IF(BD19="","",IF(BD19="P",$IJ$3,$II$3))</f>
        <v/>
      </c>
      <c r="BE44" s="46" t="str">
        <f aca="false">IF(BE19="","",IF(BE19="P",$IJ$3,$II$3))</f>
        <v/>
      </c>
      <c r="BF44" s="46" t="str">
        <f aca="false">IF(BF19="","",IF(BF19="P",$IJ$3,$II$3))</f>
        <v/>
      </c>
      <c r="BG44" s="46" t="str">
        <f aca="false">IF(BG19="","",IF(BG19="P",$IJ$3,$II$3))</f>
        <v/>
      </c>
      <c r="BH44" s="46" t="str">
        <f aca="false">IF(BH19="","",IF(BH19="P",$IJ$3,$II$3))</f>
        <v/>
      </c>
      <c r="BI44" s="46" t="str">
        <f aca="false">IF(BI19="","",IF(BI19="P",$IJ$3,$II$3))</f>
        <v/>
      </c>
      <c r="BJ44" s="46" t="str">
        <f aca="false">IF(BJ19="","",IF(BJ19="P",$IJ$3,$II$3))</f>
        <v/>
      </c>
      <c r="BK44" s="46" t="str">
        <f aca="false">IF(BK19="","",IF(BK19="P",$IJ$3,$II$3))</f>
        <v/>
      </c>
      <c r="BL44" s="46" t="str">
        <f aca="false">IF(BL19="","",IF(BL19="P",$IJ$3,$II$3))</f>
        <v/>
      </c>
      <c r="BM44" s="46" t="str">
        <f aca="false">IF(BM19="","",IF(BM19="P",$IJ$3,$II$3))</f>
        <v/>
      </c>
      <c r="BN44" s="46" t="str">
        <f aca="false">IF(BN19="","",IF(BN19="P",$IJ$3,$II$3))</f>
        <v/>
      </c>
      <c r="BO44" s="46" t="str">
        <f aca="false">IF(BO19="","",IF(BO19="P",$IJ$3,$II$3))</f>
        <v/>
      </c>
      <c r="BP44" s="46" t="str">
        <f aca="false">IF(BP19="","",IF(BP19="P",$IJ$3,$II$3))</f>
        <v/>
      </c>
      <c r="BQ44" s="46" t="str">
        <f aca="false">IF(BQ19="","",IF(BQ19="P",$IJ$3,$II$3))</f>
        <v/>
      </c>
      <c r="BR44" s="46" t="str">
        <f aca="false">IF(BR19="","",IF(BR19="P",$IJ$3,$II$3))</f>
        <v/>
      </c>
      <c r="BS44" s="46" t="str">
        <f aca="false">IF(BS19="","",IF(BS19="P",$IJ$3,$II$3))</f>
        <v/>
      </c>
      <c r="BT44" s="46" t="str">
        <f aca="false">IF(BT19="","",IF(BT19="P",$IJ$3,$II$3))</f>
        <v/>
      </c>
      <c r="BU44" s="46" t="str">
        <f aca="false">IF(BU19="","",IF(BU19="P",$IJ$3,$II$3))</f>
        <v/>
      </c>
      <c r="BV44" s="46" t="str">
        <f aca="false">IF(BV19="","",IF(BV19="P",$IJ$3,$II$3))</f>
        <v/>
      </c>
      <c r="BW44" s="46" t="str">
        <f aca="false">IF(BW19="","",IF(BW19="P",$IJ$3,$II$3))</f>
        <v/>
      </c>
      <c r="BX44" s="46" t="str">
        <f aca="false">IF(BX19="","",IF(BX19="P",$IJ$3,$II$3))</f>
        <v/>
      </c>
      <c r="BY44" s="46" t="str">
        <f aca="false">IF(BY19="","",IF(BY19="P",$IJ$3,$II$3))</f>
        <v/>
      </c>
      <c r="BZ44" s="46" t="str">
        <f aca="false">IF(BZ19="","",IF(BZ19="P",$IJ$3,$II$3))</f>
        <v/>
      </c>
      <c r="CA44" s="46" t="str">
        <f aca="false">IF(CA19="","",IF(CA19="P",$IJ$3,$II$3))</f>
        <v/>
      </c>
      <c r="CB44" s="46" t="str">
        <f aca="false">IF(CB19="","",IF(CB19="P",$IJ$3,$II$3))</f>
        <v/>
      </c>
      <c r="CC44" s="46" t="str">
        <f aca="false">IF(CC19="","",IF(CC19="P",$IJ$3,$II$3))</f>
        <v/>
      </c>
      <c r="CD44" s="46" t="str">
        <f aca="false">IF(CD19="","",IF(CD19="P",$IJ$3,$II$3))</f>
        <v/>
      </c>
      <c r="CE44" s="46" t="str">
        <f aca="false">IF(CE19="","",IF(CE19="P",$IJ$3,$II$3))</f>
        <v/>
      </c>
      <c r="CF44" s="46" t="str">
        <f aca="false">IF(CF19="","",IF(CF19="P",$IJ$3,$II$3))</f>
        <v/>
      </c>
      <c r="CG44" s="46" t="str">
        <f aca="false">IF(CG19="","",IF(CG19="P",$IJ$3,$II$3))</f>
        <v/>
      </c>
      <c r="CH44" s="46" t="str">
        <f aca="false">IF(CH19="","",IF(CH19="P",$IJ$3,$II$3))</f>
        <v/>
      </c>
      <c r="CI44" s="46" t="str">
        <f aca="false">IF(CI19="","",IF(CI19="P",$IJ$3,$II$3))</f>
        <v/>
      </c>
      <c r="CJ44" s="46" t="str">
        <f aca="false">IF(CJ19="","",IF(CJ19="P",$IJ$3,$II$3))</f>
        <v/>
      </c>
      <c r="CK44" s="46" t="str">
        <f aca="false">IF(CK19="","",IF(CK19="P",$IJ$3,$II$3))</f>
        <v/>
      </c>
      <c r="CL44" s="46" t="str">
        <f aca="false">IF(CL19="","",IF(CL19="P",$IJ$3,$II$3))</f>
        <v/>
      </c>
      <c r="CM44" s="46" t="str">
        <f aca="false">IF(CM19="","",IF(CM19="P",$IJ$3,$II$3))</f>
        <v/>
      </c>
      <c r="CN44" s="46" t="str">
        <f aca="false">IF(CN19="","",IF(CN19="P",$IJ$3,$II$3))</f>
        <v/>
      </c>
      <c r="CO44" s="46" t="str">
        <f aca="false">IF(CO19="","",IF(CO19="P",$IJ$3,$II$3))</f>
        <v/>
      </c>
      <c r="CP44" s="46" t="str">
        <f aca="false">IF(CP19="","",IF(CP19="P",$IJ$3,$II$3))</f>
        <v/>
      </c>
      <c r="CQ44" s="46" t="str">
        <f aca="false">IF(CQ19="","",IF(CQ19="P",$IJ$3,$II$3))</f>
        <v/>
      </c>
      <c r="CR44" s="46" t="str">
        <f aca="false">IF(CR19="","",IF(CR19="P",$IJ$3,$II$3))</f>
        <v/>
      </c>
      <c r="CS44" s="46" t="str">
        <f aca="false">IF(CS19="","",IF(CS19="P",$IJ$3,$II$3))</f>
        <v/>
      </c>
      <c r="CT44" s="46" t="str">
        <f aca="false">IF(CT19="","",IF(CT19="P",$IJ$3,$II$3))</f>
        <v/>
      </c>
      <c r="CU44" s="46" t="str">
        <f aca="false">IF(CU19="","",IF(CU19="P",$IJ$3,$II$3))</f>
        <v/>
      </c>
      <c r="CV44" s="46" t="str">
        <f aca="false">IF(CV19="","",IF(CV19="P",$IJ$3,$II$3))</f>
        <v/>
      </c>
      <c r="CW44" s="46" t="str">
        <f aca="false">IF(CW19="","",IF(CW19="P",$IJ$3,$II$3))</f>
        <v/>
      </c>
      <c r="CX44" s="46" t="str">
        <f aca="false">IF(CX19="","",IF(CX19="P",$IJ$3,$II$3))</f>
        <v/>
      </c>
      <c r="CY44" s="46" t="str">
        <f aca="false">IF(CY19="","",IF(CY19="P",$IJ$3,$II$3))</f>
        <v/>
      </c>
      <c r="CZ44" s="46" t="str">
        <f aca="false">IF(CZ19="","",IF(CZ19="P",$IJ$3,$II$3))</f>
        <v/>
      </c>
      <c r="DA44" s="46" t="str">
        <f aca="false">IF(DA19="","",IF(DA19="P",$IJ$3,$II$3))</f>
        <v/>
      </c>
      <c r="DB44" s="46" t="str">
        <f aca="false">IF(DB19="","",IF(DB19="P",$IJ$3,$II$3))</f>
        <v/>
      </c>
      <c r="DC44" s="46" t="str">
        <f aca="false">IF(DC19="","",IF(DC19="P",$IJ$3,$II$3))</f>
        <v/>
      </c>
      <c r="DD44" s="46" t="str">
        <f aca="false">IF(DD19="","",IF(DD19="P",$IJ$3,$II$3))</f>
        <v/>
      </c>
      <c r="DE44" s="46" t="str">
        <f aca="false">IF(DE19="","",IF(DE19="P",$IJ$3,$II$3))</f>
        <v/>
      </c>
      <c r="DF44" s="46" t="str">
        <f aca="false">IF(DF19="","",IF(DF19="P",$IJ$3,$II$3))</f>
        <v/>
      </c>
      <c r="DG44" s="46" t="str">
        <f aca="false">IF(DG19="","",IF(DG19="P",$IJ$3,$II$3))</f>
        <v/>
      </c>
      <c r="DH44" s="46" t="str">
        <f aca="false">IF(DH19="","",IF(DH19="P",$IJ$3,$II$3))</f>
        <v/>
      </c>
      <c r="DI44" s="46" t="str">
        <f aca="false">IF(DI19="","",IF(DI19="P",$IJ$3,$II$3))</f>
        <v/>
      </c>
      <c r="DJ44" s="46" t="str">
        <f aca="false">IF(DJ19="","",IF(DJ19="P",$IJ$3,$II$3))</f>
        <v/>
      </c>
      <c r="DK44" s="46" t="str">
        <f aca="false">IF(DK19="","",IF(DK19="P",$IJ$3,$II$3))</f>
        <v/>
      </c>
      <c r="DL44" s="46" t="str">
        <f aca="false">IF(DL19="","",IF(DL19="P",$IJ$3,$II$3))</f>
        <v/>
      </c>
      <c r="DM44" s="46" t="str">
        <f aca="false">IF(DM19="","",IF(DM19="P",$IJ$3,$II$3))</f>
        <v/>
      </c>
      <c r="DN44" s="46" t="str">
        <f aca="false">IF(DN19="","",IF(DN19="P",$IJ$3,$II$3))</f>
        <v/>
      </c>
      <c r="DO44" s="46" t="str">
        <f aca="false">IF(DO19="","",IF(DO19="P",$IJ$3,$II$3))</f>
        <v/>
      </c>
      <c r="DP44" s="46" t="str">
        <f aca="false">IF(DP19="","",IF(DP19="P",$IJ$3,$II$3))</f>
        <v/>
      </c>
      <c r="DQ44" s="46" t="str">
        <f aca="false">IF(DQ19="","",IF(DQ19="P",$IJ$3,$II$3))</f>
        <v/>
      </c>
      <c r="DR44" s="46" t="str">
        <f aca="false">IF(DR19="","",IF(DR19="P",$IJ$3,$II$3))</f>
        <v/>
      </c>
      <c r="DS44" s="46" t="str">
        <f aca="false">IF(DS19="","",IF(DS19="P",$IJ$3,$II$3))</f>
        <v/>
      </c>
      <c r="DT44" s="46" t="str">
        <f aca="false">IF(DT19="","",IF(DT19="P",$IJ$3,$II$3))</f>
        <v/>
      </c>
      <c r="DU44" s="46" t="str">
        <f aca="false">IF(DU19="","",IF(DU19="P",$IJ$3,$II$3))</f>
        <v/>
      </c>
      <c r="DV44" s="46" t="str">
        <f aca="false">IF(DV19="","",IF(DV19="P",$IJ$3,$II$3))</f>
        <v/>
      </c>
      <c r="DW44" s="46" t="str">
        <f aca="false">IF(DW19="","",IF(DW19="P",$IJ$3,$II$3))</f>
        <v/>
      </c>
      <c r="DX44" s="46" t="str">
        <f aca="false">IF(DX19="","",IF(DX19="P",$IJ$3,$II$3))</f>
        <v/>
      </c>
      <c r="DY44" s="46" t="str">
        <f aca="false">IF(DY19="","",IF(DY19="P",$IJ$3,$II$3))</f>
        <v/>
      </c>
      <c r="DZ44" s="46" t="str">
        <f aca="false">IF(DZ19="","",IF(DZ19="P",$IJ$3,$II$3))</f>
        <v/>
      </c>
      <c r="EA44" s="46" t="str">
        <f aca="false">IF(EA19="","",IF(EA19="P",$IJ$3,$II$3))</f>
        <v/>
      </c>
      <c r="EB44" s="46" t="str">
        <f aca="false">IF(EB19="","",IF(EB19="P",$IJ$3,$II$3))</f>
        <v/>
      </c>
      <c r="EC44" s="46" t="str">
        <f aca="false">IF(EC19="","",IF(EC19="P",$IJ$3,$II$3))</f>
        <v/>
      </c>
      <c r="ED44" s="46" t="str">
        <f aca="false">IF(ED19="","",IF(ED19="P",$IJ$3,$II$3))</f>
        <v/>
      </c>
      <c r="EE44" s="46" t="str">
        <f aca="false">IF(EE19="","",IF(EE19="P",$IJ$3,$II$3))</f>
        <v/>
      </c>
      <c r="EF44" s="46" t="str">
        <f aca="false">IF(EF19="","",IF(EF19="P",$IJ$3,$II$3))</f>
        <v/>
      </c>
      <c r="EG44" s="46" t="str">
        <f aca="false">IF(EG19="","",IF(EG19="P",$IJ$3,$II$3))</f>
        <v/>
      </c>
      <c r="EH44" s="46" t="str">
        <f aca="false">IF(EH19="","",IF(EH19="P",$IJ$3,$II$3))</f>
        <v/>
      </c>
      <c r="EI44" s="46" t="str">
        <f aca="false">IF(EI19="","",IF(EI19="P",$IJ$3,$II$3))</f>
        <v/>
      </c>
      <c r="EJ44" s="46" t="str">
        <f aca="false">IF(EJ19="","",IF(EJ19="P",$IJ$3,$II$3))</f>
        <v/>
      </c>
      <c r="EK44" s="46" t="str">
        <f aca="false">IF(EK19="","",IF(EK19="P",$IJ$3,$II$3))</f>
        <v/>
      </c>
      <c r="EL44" s="46" t="str">
        <f aca="false">IF(EL19="","",IF(EL19="P",$IJ$3,$II$3))</f>
        <v/>
      </c>
      <c r="EM44" s="46" t="str">
        <f aca="false">IF(EM19="","",IF(EM19="P",$IJ$3,$II$3))</f>
        <v/>
      </c>
      <c r="EN44" s="46" t="str">
        <f aca="false">IF(EN19="","",IF(EN19="P",$IJ$3,$II$3))</f>
        <v/>
      </c>
      <c r="EO44" s="46" t="str">
        <f aca="false">IF(EO19="","",IF(EO19="P",$IJ$3,$II$3))</f>
        <v/>
      </c>
      <c r="EP44" s="46" t="str">
        <f aca="false">IF(EP19="","",IF(EP19="P",$IJ$3,$II$3))</f>
        <v/>
      </c>
      <c r="EQ44" s="46" t="str">
        <f aca="false">IF(EQ19="","",IF(EQ19="P",$IJ$3,$II$3))</f>
        <v/>
      </c>
      <c r="ER44" s="46" t="str">
        <f aca="false">IF(ER19="","",IF(ER19="P",$IJ$3,$II$3))</f>
        <v/>
      </c>
      <c r="ES44" s="46" t="str">
        <f aca="false">IF(ES19="","",IF(ES19="P",$IJ$3,$II$3))</f>
        <v/>
      </c>
      <c r="ET44" s="46" t="str">
        <f aca="false">IF(ET19="","",IF(ET19="P",$IJ$3,$II$3))</f>
        <v/>
      </c>
      <c r="EU44" s="46" t="str">
        <f aca="false">IF(EU19="","",IF(EU19="P",$IJ$3,$II$3))</f>
        <v/>
      </c>
      <c r="EV44" s="46" t="str">
        <f aca="false">IF(EV19="","",IF(EV19="P",$IJ$3,$II$3))</f>
        <v/>
      </c>
      <c r="EW44" s="46" t="str">
        <f aca="false">IF(EW19="","",IF(EW19="P",$IJ$3,$II$3))</f>
        <v/>
      </c>
      <c r="EX44" s="46" t="str">
        <f aca="false">IF(EX19="","",IF(EX19="P",$IJ$3,$II$3))</f>
        <v/>
      </c>
      <c r="EY44" s="46" t="str">
        <f aca="false">IF(EY19="","",IF(EY19="P",$IJ$3,$II$3))</f>
        <v/>
      </c>
      <c r="EZ44" s="46" t="str">
        <f aca="false">IF(EZ19="","",IF(EZ19="P",$IJ$3,$II$3))</f>
        <v/>
      </c>
      <c r="FA44" s="46" t="str">
        <f aca="false">IF(FA19="","",IF(FA19="P",$IJ$3,$II$3))</f>
        <v/>
      </c>
      <c r="FB44" s="46" t="str">
        <f aca="false">IF(FB19="","",IF(FB19="P",$IJ$3,$II$3))</f>
        <v/>
      </c>
      <c r="FC44" s="46" t="str">
        <f aca="false">IF(FC19="","",IF(FC19="P",$IJ$3,$II$3))</f>
        <v/>
      </c>
      <c r="FD44" s="46" t="str">
        <f aca="false">IF(FD19="","",IF(FD19="P",$IJ$3,$II$3))</f>
        <v/>
      </c>
      <c r="FE44" s="46" t="str">
        <f aca="false">IF(FE19="","",IF(FE19="P",$IJ$3,$II$3))</f>
        <v/>
      </c>
      <c r="FF44" s="46" t="str">
        <f aca="false">IF(FF19="","",IF(FF19="P",$IJ$3,$II$3))</f>
        <v/>
      </c>
      <c r="FG44" s="46" t="str">
        <f aca="false">IF(FG19="","",IF(FG19="P",$IJ$3,$II$3))</f>
        <v/>
      </c>
      <c r="FH44" s="46" t="str">
        <f aca="false">IF(FH19="","",IF(FH19="P",$IJ$3,$II$3))</f>
        <v/>
      </c>
      <c r="FI44" s="46" t="str">
        <f aca="false">IF(FI19="","",IF(FI19="P",$IJ$3,$II$3))</f>
        <v/>
      </c>
      <c r="FJ44" s="46" t="str">
        <f aca="false">IF(FJ19="","",IF(FJ19="P",$IJ$3,$II$3))</f>
        <v/>
      </c>
      <c r="FK44" s="46" t="str">
        <f aca="false">IF(FK19="","",IF(FK19="P",$IJ$3,$II$3))</f>
        <v/>
      </c>
      <c r="FL44" s="46" t="str">
        <f aca="false">IF(FL19="","",IF(FL19="P",$IJ$3,$II$3))</f>
        <v/>
      </c>
      <c r="FM44" s="46" t="str">
        <f aca="false">IF(FM19="","",IF(FM19="P",$IJ$3,$II$3))</f>
        <v/>
      </c>
      <c r="FN44" s="46" t="str">
        <f aca="false">IF(FN19="","",IF(FN19="P",$IJ$3,$II$3))</f>
        <v/>
      </c>
      <c r="FO44" s="46" t="str">
        <f aca="false">IF(FO19="","",IF(FO19="P",$IJ$3,$II$3))</f>
        <v/>
      </c>
      <c r="FP44" s="46" t="str">
        <f aca="false">IF(FP19="","",IF(FP19="P",$IJ$3,$II$3))</f>
        <v/>
      </c>
      <c r="FQ44" s="46" t="str">
        <f aca="false">IF(FQ19="","",IF(FQ19="P",$IJ$3,$II$3))</f>
        <v/>
      </c>
      <c r="FR44" s="46" t="str">
        <f aca="false">IF(FR19="","",IF(FR19="P",$IJ$3,$II$3))</f>
        <v/>
      </c>
      <c r="FS44" s="46" t="str">
        <f aca="false">IF(FS19="","",IF(FS19="P",$IJ$3,$II$3))</f>
        <v/>
      </c>
      <c r="FT44" s="46" t="str">
        <f aca="false">IF(FT19="","",IF(FT19="P",$IJ$3,$II$3))</f>
        <v/>
      </c>
      <c r="FU44" s="46" t="str">
        <f aca="false">IF(FU19="","",IF(FU19="P",$IJ$3,$II$3))</f>
        <v/>
      </c>
      <c r="FV44" s="46" t="str">
        <f aca="false">IF(FV19="","",IF(FV19="P",$IJ$3,$II$3))</f>
        <v/>
      </c>
      <c r="FW44" s="46" t="str">
        <f aca="false">IF(FW19="","",IF(FW19="P",$IJ$3,$II$3))</f>
        <v/>
      </c>
      <c r="FX44" s="46" t="str">
        <f aca="false">IF(FX19="","",IF(FX19="P",$IJ$3,$II$3))</f>
        <v/>
      </c>
      <c r="FY44" s="46" t="str">
        <f aca="false">IF(FY19="","",IF(FY19="P",$IJ$3,$II$3))</f>
        <v/>
      </c>
      <c r="FZ44" s="46" t="str">
        <f aca="false">IF(FZ19="","",IF(FZ19="P",$IJ$3,$II$3))</f>
        <v/>
      </c>
      <c r="GA44" s="46" t="str">
        <f aca="false">IF(GA19="","",IF(GA19="P",$IJ$3,$II$3))</f>
        <v/>
      </c>
      <c r="GB44" s="46" t="str">
        <f aca="false">IF(GB19="","",IF(GB19="P",$IJ$3,$II$3))</f>
        <v/>
      </c>
      <c r="GC44" s="46" t="str">
        <f aca="false">IF(GC19="","",IF(GC19="P",$IJ$3,$II$3))</f>
        <v/>
      </c>
      <c r="GD44" s="46" t="str">
        <f aca="false">IF(GD19="","",IF(GD19="P",$IJ$3,$II$3))</f>
        <v/>
      </c>
      <c r="GE44" s="46" t="str">
        <f aca="false">IF(GE19="","",IF(GE19="P",$IJ$3,$II$3))</f>
        <v/>
      </c>
      <c r="GF44" s="46" t="str">
        <f aca="false">IF(GF19="","",IF(GF19="P",$IJ$3,$II$3))</f>
        <v/>
      </c>
      <c r="GG44" s="46" t="str">
        <f aca="false">IF(GG19="","",IF(GG19="P",$IJ$3,$II$3))</f>
        <v/>
      </c>
      <c r="GH44" s="46" t="str">
        <f aca="false">IF(GH19="","",IF(GH19="P",$IJ$3,$II$3))</f>
        <v/>
      </c>
      <c r="GI44" s="46" t="str">
        <f aca="false">IF(GI19="","",IF(GI19="P",$IJ$3,$II$3))</f>
        <v/>
      </c>
      <c r="GJ44" s="46" t="str">
        <f aca="false">IF(GJ19="","",IF(GJ19="P",$IJ$3,$II$3))</f>
        <v/>
      </c>
      <c r="GK44" s="46" t="str">
        <f aca="false">IF(GK19="","",IF(GK19="P",$IJ$3,$II$3))</f>
        <v/>
      </c>
      <c r="GL44" s="46" t="str">
        <f aca="false">IF(GL19="","",IF(GL19="P",$IJ$3,$II$3))</f>
        <v/>
      </c>
      <c r="GM44" s="46" t="str">
        <f aca="false">IF(GM19="","",IF(GM19="P",$IJ$3,$II$3))</f>
        <v/>
      </c>
      <c r="GN44" s="46" t="str">
        <f aca="false">IF(GN19="","",IF(GN19="P",$IJ$3,$II$3))</f>
        <v/>
      </c>
      <c r="GO44" s="46" t="str">
        <f aca="false">IF(GO19="","",IF(GO19="P",$IJ$3,$II$3))</f>
        <v/>
      </c>
      <c r="GP44" s="46" t="str">
        <f aca="false">IF(GP19="","",IF(GP19="P",$IJ$3,$II$3))</f>
        <v/>
      </c>
      <c r="GQ44" s="46" t="str">
        <f aca="false">IF(GQ19="","",IF(GQ19="P",$IJ$3,$II$3))</f>
        <v/>
      </c>
      <c r="GR44" s="46" t="str">
        <f aca="false">IF(GR19="","",IF(GR19="P",$IJ$3,$II$3))</f>
        <v/>
      </c>
      <c r="GS44" s="46" t="str">
        <f aca="false">IF(GS19="","",IF(GS19="P",$IJ$3,$II$3))</f>
        <v/>
      </c>
      <c r="GT44" s="46" t="str">
        <f aca="false">IF(GT19="","",IF(GT19="P",$IJ$3,$II$3))</f>
        <v/>
      </c>
      <c r="GU44" s="46" t="str">
        <f aca="false">IF(GU19="","",IF(GU19="P",$IJ$3,$II$3))</f>
        <v/>
      </c>
      <c r="GV44" s="46" t="str">
        <f aca="false">IF(GV19="","",IF(GV19="P",$IJ$3,$II$3))</f>
        <v/>
      </c>
      <c r="GW44" s="46" t="str">
        <f aca="false">IF(GW19="","",IF(GW19="P",$IJ$3,$II$3))</f>
        <v/>
      </c>
      <c r="GX44" s="46" t="str">
        <f aca="false">IF(GX19="","",IF(GX19="P",$IJ$3,$II$3))</f>
        <v/>
      </c>
      <c r="GY44" s="46" t="str">
        <f aca="false">IF(GY19="","",IF(GY19="P",$IJ$3,$II$3))</f>
        <v/>
      </c>
      <c r="GZ44" s="46" t="str">
        <f aca="false">IF(GZ19="","",IF(GZ19="P",$IJ$3,$II$3))</f>
        <v/>
      </c>
      <c r="HA44" s="46" t="str">
        <f aca="false">IF(HA19="","",IF(HA19="P",$IJ$3,$II$3))</f>
        <v/>
      </c>
      <c r="HB44" s="46" t="str">
        <f aca="false">IF(HB19="","",IF(HB19="P",$IJ$3,$II$3))</f>
        <v/>
      </c>
      <c r="HC44" s="46" t="str">
        <f aca="false">IF(HC19="","",IF(HC19="P",$IJ$3,$II$3))</f>
        <v/>
      </c>
      <c r="HD44" s="46" t="str">
        <f aca="false">IF(HD19="","",IF(HD19="P",$IJ$3,$II$3))</f>
        <v/>
      </c>
      <c r="HE44" s="46" t="str">
        <f aca="false">IF(HE19="","",IF(HE19="P",$IJ$3,$II$3))</f>
        <v/>
      </c>
      <c r="HF44" s="46" t="str">
        <f aca="false">IF(HF19="","",IF(HF19="P",$IJ$3,$II$3))</f>
        <v/>
      </c>
      <c r="HG44" s="46" t="str">
        <f aca="false">IF(HG19="","",IF(HG19="P",$IJ$3,$II$3))</f>
        <v/>
      </c>
      <c r="HH44" s="46" t="str">
        <f aca="false">IF(HH19="","",IF(HH19="P",$IJ$3,$II$3))</f>
        <v/>
      </c>
      <c r="HI44" s="46" t="str">
        <f aca="false">IF(HI19="","",IF(HI19="P",$IJ$3,$II$3))</f>
        <v/>
      </c>
      <c r="HJ44" s="46" t="str">
        <f aca="false">IF(HJ19="","",IF(HJ19="P",$IJ$3,$II$3))</f>
        <v/>
      </c>
      <c r="HK44" s="46" t="str">
        <f aca="false">IF(HK19="","",IF(HK19="P",$IJ$3,$II$3))</f>
        <v/>
      </c>
      <c r="HL44" s="46" t="str">
        <f aca="false">IF(HL19="","",IF(HL19="P",$IJ$3,$II$3))</f>
        <v/>
      </c>
      <c r="HM44" s="46" t="str">
        <f aca="false">IF(HM19="","",IF(HM19="P",$IJ$3,$II$3))</f>
        <v/>
      </c>
      <c r="HN44" s="46" t="str">
        <f aca="false">IF(HN19="","",IF(HN19="P",$IJ$3,$II$3))</f>
        <v/>
      </c>
      <c r="HO44" s="46" t="str">
        <f aca="false">IF(HO19="","",IF(HO19="P",$IJ$3,$II$3))</f>
        <v/>
      </c>
      <c r="HP44" s="46" t="str">
        <f aca="false">IF(HP19="","",IF(HP19="P",$IJ$3,$II$3))</f>
        <v/>
      </c>
      <c r="HQ44" s="46" t="str">
        <f aca="false">IF(HQ19="","",IF(HQ19="P",$IJ$3,$II$3))</f>
        <v/>
      </c>
      <c r="HR44" s="46" t="str">
        <f aca="false">IF(HR19="","",IF(HR19="P",$IJ$3,$II$3))</f>
        <v/>
      </c>
      <c r="HS44" s="46" t="str">
        <f aca="false">IF(HS19="","",IF(HS19="P",$IJ$3,$II$3))</f>
        <v/>
      </c>
      <c r="HT44" s="46" t="str">
        <f aca="false">IF(HT19="","",IF(HT19="P",$IJ$3,$II$3))</f>
        <v/>
      </c>
      <c r="HU44" s="46" t="str">
        <f aca="false">IF(HU19="","",IF(HU19="P",$IJ$3,$II$3))</f>
        <v/>
      </c>
      <c r="HV44" s="46" t="str">
        <f aca="false">IF(HV19="","",IF(HV19="P",$IJ$3,$II$3))</f>
        <v/>
      </c>
      <c r="HW44" s="46" t="str">
        <f aca="false">IF(HW19="","",IF(HW19="P",$IJ$3,$II$3))</f>
        <v/>
      </c>
      <c r="HX44" s="46" t="str">
        <f aca="false">IF(HX19="","",IF(HX19="P",$IJ$3,$II$3))</f>
        <v/>
      </c>
      <c r="HY44" s="46" t="str">
        <f aca="false">IF(HY19="","",IF(HY19="P",$IJ$3,$II$3))</f>
        <v/>
      </c>
      <c r="HZ44" s="46" t="str">
        <f aca="false">IF(HZ19="","",IF(HZ19="P",$IJ$3,$II$3))</f>
        <v/>
      </c>
      <c r="IA44" s="46" t="str">
        <f aca="false">IF(IA19="","",IF(IA19="P",$IJ$3,$II$3))</f>
        <v/>
      </c>
      <c r="IB44" s="46" t="str">
        <f aca="false">IF(IB19="","",IF(IB19="P",$IJ$3,$II$3))</f>
        <v/>
      </c>
      <c r="IC44" s="46" t="str">
        <f aca="false">IF(IC19="","",IF(IC19="P",$IJ$3,$II$3))</f>
        <v/>
      </c>
      <c r="ID44" s="46" t="str">
        <f aca="false">IF(ID19="","",IF(ID19="P",$IJ$3,$II$3))</f>
        <v/>
      </c>
      <c r="IE44" s="46" t="str">
        <f aca="false">IF(IE19="","",IF(IE19="P",$IJ$3,$II$3))</f>
        <v/>
      </c>
      <c r="IF44" s="46" t="str">
        <f aca="false">IF(IF19="","",IF(IF19="P",$IJ$3,$II$3))</f>
        <v/>
      </c>
      <c r="IG44" s="46" t="str">
        <f aca="false">IF(IG19="","",IF(IG19="P",$IJ$3,$II$3))</f>
        <v/>
      </c>
      <c r="IH44" s="46" t="str">
        <f aca="false">IF(IH19="","",IF(IH19="P",$IJ$3,$II$3))</f>
        <v/>
      </c>
      <c r="II44" s="46" t="str">
        <f aca="false">IF(II19="","",IF(II19="P",$IJ$3,$II$3))</f>
        <v/>
      </c>
      <c r="IJ44" s="46" t="str">
        <f aca="false">IF(IJ19="","",IF(IJ19="P",$IJ$3,$II$3))</f>
        <v/>
      </c>
      <c r="IK44" s="46" t="str">
        <f aca="false">IF(IK19="","",IF(IK19="P",$IJ$3,$II$3))</f>
        <v/>
      </c>
      <c r="IL44" s="46" t="str">
        <f aca="false">IF(IL19="","",IF(IL19="P",$IJ$3,$II$3))</f>
        <v/>
      </c>
      <c r="IM44" s="46" t="str">
        <f aca="false">IF(IM19="","",IF(IM19="P",$IJ$3,$II$3))</f>
        <v/>
      </c>
      <c r="IN44" s="46" t="str">
        <f aca="false">IF(IN19="","",IF(IN19="P",$IJ$3,$II$3))</f>
        <v/>
      </c>
      <c r="IO44" s="46" t="str">
        <f aca="false">IF(IO19="","",IF(IO19="P",$IJ$3,$II$3))</f>
        <v/>
      </c>
      <c r="IP44" s="46" t="str">
        <f aca="false">IF(IP19="","",IF(IP19="P",$IJ$3,$II$3))</f>
        <v/>
      </c>
      <c r="IQ44" s="46" t="str">
        <f aca="false">IF(IQ19="","",IF(IQ19="P",$IJ$3,$II$3))</f>
        <v/>
      </c>
      <c r="IR44" s="46" t="str">
        <f aca="false">IF(IR19="","",IF(IR19="P",$IJ$3,$II$3))</f>
        <v/>
      </c>
      <c r="IS44" s="46" t="str">
        <f aca="false">IF(IS19="","",IF(IS19="P",$IJ$3,$II$3))</f>
        <v/>
      </c>
      <c r="IT44" s="46" t="str">
        <f aca="false">IF(IT19="","",IF(IT19="P",$IJ$3,$II$3))</f>
        <v/>
      </c>
      <c r="IU44" s="46" t="str">
        <f aca="false">IF(IU19="","",IF(IU19="P",$IJ$3,$II$3))</f>
        <v/>
      </c>
      <c r="IV44" s="46" t="str">
        <f aca="false">IF(IV19="","",IF(IV19="P",$IJ$3,$II$3))</f>
        <v/>
      </c>
    </row>
    <row r="45" s="47" customFormat="true" ht="24.95" hidden="false" customHeight="true" outlineLevel="2" collapsed="false">
      <c r="A45" s="32" t="n">
        <v>14</v>
      </c>
      <c r="B45" s="46" t="str">
        <f aca="false">IF(B20="","",IF(B20="P",$IJ$3,$II$3))</f>
        <v/>
      </c>
      <c r="C45" s="46" t="str">
        <f aca="false">IF(C20="","",IF(C20="P",$IJ$3,$II$3))</f>
        <v/>
      </c>
      <c r="D45" s="46" t="str">
        <f aca="false">IF(D20="","",IF(D20="P",$IJ$3,$II$3))</f>
        <v/>
      </c>
      <c r="E45" s="46" t="str">
        <f aca="false">IF(E20="","",IF(E20="P",$IJ$3,$II$3))</f>
        <v/>
      </c>
      <c r="F45" s="46" t="str">
        <f aca="false">IF(F20="","",IF(F20="P",$IJ$3,$II$3))</f>
        <v/>
      </c>
      <c r="G45" s="46" t="str">
        <f aca="false">IF(G20="","",IF(G20="P",$IJ$3,$II$3))</f>
        <v/>
      </c>
      <c r="H45" s="46" t="str">
        <f aca="false">IF(H20="","",IF(H20="P",$IJ$3,$II$3))</f>
        <v/>
      </c>
      <c r="I45" s="46" t="str">
        <f aca="false">IF(I20="","",IF(I20="P",$IJ$3,$II$3))</f>
        <v/>
      </c>
      <c r="J45" s="46" t="str">
        <f aca="false">IF(J20="","",IF(J20="P",$IJ$3,$II$3))</f>
        <v/>
      </c>
      <c r="K45" s="46" t="str">
        <f aca="false">IF(K20="","",IF(K20="P",$IJ$3,$II$3))</f>
        <v/>
      </c>
      <c r="L45" s="46" t="str">
        <f aca="false">IF(L20="","",IF(L20="P",$IJ$3,$II$3))</f>
        <v/>
      </c>
      <c r="M45" s="46" t="str">
        <f aca="false">IF(M20="","",IF(M20="P",$IJ$3,$II$3))</f>
        <v/>
      </c>
      <c r="N45" s="46" t="str">
        <f aca="false">IF(N20="","",IF(N20="P",$IJ$3,$II$3))</f>
        <v/>
      </c>
      <c r="O45" s="46" t="str">
        <f aca="false">IF(O20="","",IF(O20="P",$IJ$3,$II$3))</f>
        <v/>
      </c>
      <c r="P45" s="46" t="str">
        <f aca="false">IF(P20="","",IF(P20="P",$IJ$3,$II$3))</f>
        <v/>
      </c>
      <c r="Q45" s="46" t="str">
        <f aca="false">IF(Q20="","",IF(Q20="P",$IJ$3,$II$3))</f>
        <v/>
      </c>
      <c r="R45" s="46" t="str">
        <f aca="false">IF(R20="","",IF(R20="P",$IJ$3,$II$3))</f>
        <v/>
      </c>
      <c r="S45" s="46" t="str">
        <f aca="false">IF(S20="","",IF(S20="P",$IJ$3,$II$3))</f>
        <v/>
      </c>
      <c r="T45" s="46" t="str">
        <f aca="false">IF(T20="","",IF(T20="P",$IJ$3,$II$3))</f>
        <v/>
      </c>
      <c r="U45" s="46" t="str">
        <f aca="false">IF(U20="","",IF(U20="P",$IJ$3,$II$3))</f>
        <v/>
      </c>
      <c r="V45" s="46" t="str">
        <f aca="false">IF(V20="","",IF(V20="P",$IJ$3,$II$3))</f>
        <v/>
      </c>
      <c r="W45" s="46" t="str">
        <f aca="false">IF(W20="","",IF(W20="P",$IJ$3,$II$3))</f>
        <v/>
      </c>
      <c r="X45" s="46" t="str">
        <f aca="false">IF(X20="","",IF(X20="P",$IJ$3,$II$3))</f>
        <v/>
      </c>
      <c r="Y45" s="46" t="str">
        <f aca="false">IF(Y20="","",IF(Y20="P",$IJ$3,$II$3))</f>
        <v/>
      </c>
      <c r="Z45" s="46" t="str">
        <f aca="false">IF(Z20="","",IF(Z20="P",$IJ$3,$II$3))</f>
        <v/>
      </c>
      <c r="AA45" s="46" t="str">
        <f aca="false">IF(AA20="","",IF(AA20="P",$IJ$3,$II$3))</f>
        <v/>
      </c>
      <c r="AB45" s="46" t="str">
        <f aca="false">IF(AB20="","",IF(AB20="P",$IJ$3,$II$3))</f>
        <v/>
      </c>
      <c r="AC45" s="46" t="str">
        <f aca="false">IF(AC20="","",IF(AC20="P",$IJ$3,$II$3))</f>
        <v/>
      </c>
      <c r="AD45" s="46" t="str">
        <f aca="false">IF(AD20="","",IF(AD20="P",$IJ$3,$II$3))</f>
        <v/>
      </c>
      <c r="AE45" s="46" t="str">
        <f aca="false">IF(AE20="","",IF(AE20="P",$IJ$3,$II$3))</f>
        <v/>
      </c>
      <c r="AF45" s="46" t="str">
        <f aca="false">IF(AF20="","",IF(AF20="P",$IJ$3,$II$3))</f>
        <v/>
      </c>
      <c r="AG45" s="46" t="str">
        <f aca="false">IF(AG20="","",IF(AG20="P",$IJ$3,$II$3))</f>
        <v/>
      </c>
      <c r="AH45" s="46" t="str">
        <f aca="false">IF(AH20="","",IF(AH20="P",$IJ$3,$II$3))</f>
        <v/>
      </c>
      <c r="AI45" s="46" t="str">
        <f aca="false">IF(AI20="","",IF(AI20="P",$IJ$3,$II$3))</f>
        <v/>
      </c>
      <c r="AJ45" s="46" t="str">
        <f aca="false">IF(AJ20="","",IF(AJ20="P",$IJ$3,$II$3))</f>
        <v/>
      </c>
      <c r="AK45" s="46" t="str">
        <f aca="false">IF(AK20="","",IF(AK20="P",$IJ$3,$II$3))</f>
        <v/>
      </c>
      <c r="AL45" s="46" t="str">
        <f aca="false">IF(AL20="","",IF(AL20="P",$IJ$3,$II$3))</f>
        <v/>
      </c>
      <c r="AM45" s="46" t="str">
        <f aca="false">IF(AM20="","",IF(AM20="P",$IJ$3,$II$3))</f>
        <v/>
      </c>
      <c r="AN45" s="46" t="str">
        <f aca="false">IF(AN20="","",IF(AN20="P",$IJ$3,$II$3))</f>
        <v/>
      </c>
      <c r="AO45" s="46" t="str">
        <f aca="false">IF(AO20="","",IF(AO20="P",$IJ$3,$II$3))</f>
        <v/>
      </c>
      <c r="AP45" s="46" t="str">
        <f aca="false">IF(AP20="","",IF(AP20="P",$IJ$3,$II$3))</f>
        <v/>
      </c>
      <c r="AQ45" s="46" t="str">
        <f aca="false">IF(AQ20="","",IF(AQ20="P",$IJ$3,$II$3))</f>
        <v/>
      </c>
      <c r="AR45" s="46" t="str">
        <f aca="false">IF(AR20="","",IF(AR20="P",$IJ$3,$II$3))</f>
        <v/>
      </c>
      <c r="AS45" s="46" t="str">
        <f aca="false">IF(AS20="","",IF(AS20="P",$IJ$3,$II$3))</f>
        <v/>
      </c>
      <c r="AT45" s="46" t="str">
        <f aca="false">IF(AT20="","",IF(AT20="P",$IJ$3,$II$3))</f>
        <v/>
      </c>
      <c r="AU45" s="46" t="str">
        <f aca="false">IF(AU20="","",IF(AU20="P",$IJ$3,$II$3))</f>
        <v/>
      </c>
      <c r="AV45" s="46" t="str">
        <f aca="false">IF(AV20="","",IF(AV20="P",$IJ$3,$II$3))</f>
        <v/>
      </c>
      <c r="AW45" s="46" t="str">
        <f aca="false">IF(AW20="","",IF(AW20="P",$IJ$3,$II$3))</f>
        <v/>
      </c>
      <c r="AX45" s="46" t="str">
        <f aca="false">IF(AX20="","",IF(AX20="P",$IJ$3,$II$3))</f>
        <v/>
      </c>
      <c r="AY45" s="46" t="str">
        <f aca="false">IF(AY20="","",IF(AY20="P",$IJ$3,$II$3))</f>
        <v/>
      </c>
      <c r="AZ45" s="46" t="str">
        <f aca="false">IF(AZ20="","",IF(AZ20="P",$IJ$3,$II$3))</f>
        <v/>
      </c>
      <c r="BA45" s="46" t="str">
        <f aca="false">IF(BA20="","",IF(BA20="P",$IJ$3,$II$3))</f>
        <v/>
      </c>
      <c r="BB45" s="46" t="str">
        <f aca="false">IF(BB20="","",IF(BB20="P",$IJ$3,$II$3))</f>
        <v/>
      </c>
      <c r="BC45" s="46" t="str">
        <f aca="false">IF(BC20="","",IF(BC20="P",$IJ$3,$II$3))</f>
        <v/>
      </c>
      <c r="BD45" s="46" t="str">
        <f aca="false">IF(BD20="","",IF(BD20="P",$IJ$3,$II$3))</f>
        <v/>
      </c>
      <c r="BE45" s="46" t="str">
        <f aca="false">IF(BE20="","",IF(BE20="P",$IJ$3,$II$3))</f>
        <v/>
      </c>
      <c r="BF45" s="46" t="str">
        <f aca="false">IF(BF20="","",IF(BF20="P",$IJ$3,$II$3))</f>
        <v/>
      </c>
      <c r="BG45" s="46" t="str">
        <f aca="false">IF(BG20="","",IF(BG20="P",$IJ$3,$II$3))</f>
        <v/>
      </c>
      <c r="BH45" s="46" t="str">
        <f aca="false">IF(BH20="","",IF(BH20="P",$IJ$3,$II$3))</f>
        <v/>
      </c>
      <c r="BI45" s="46" t="str">
        <f aca="false">IF(BI20="","",IF(BI20="P",$IJ$3,$II$3))</f>
        <v/>
      </c>
      <c r="BJ45" s="46" t="str">
        <f aca="false">IF(BJ20="","",IF(BJ20="P",$IJ$3,$II$3))</f>
        <v/>
      </c>
      <c r="BK45" s="46" t="str">
        <f aca="false">IF(BK20="","",IF(BK20="P",$IJ$3,$II$3))</f>
        <v/>
      </c>
      <c r="BL45" s="46" t="str">
        <f aca="false">IF(BL20="","",IF(BL20="P",$IJ$3,$II$3))</f>
        <v/>
      </c>
      <c r="BM45" s="46" t="str">
        <f aca="false">IF(BM20="","",IF(BM20="P",$IJ$3,$II$3))</f>
        <v/>
      </c>
      <c r="BN45" s="46" t="str">
        <f aca="false">IF(BN20="","",IF(BN20="P",$IJ$3,$II$3))</f>
        <v/>
      </c>
      <c r="BO45" s="46" t="str">
        <f aca="false">IF(BO20="","",IF(BO20="P",$IJ$3,$II$3))</f>
        <v/>
      </c>
      <c r="BP45" s="46" t="str">
        <f aca="false">IF(BP20="","",IF(BP20="P",$IJ$3,$II$3))</f>
        <v/>
      </c>
      <c r="BQ45" s="46" t="str">
        <f aca="false">IF(BQ20="","",IF(BQ20="P",$IJ$3,$II$3))</f>
        <v/>
      </c>
      <c r="BR45" s="46" t="str">
        <f aca="false">IF(BR20="","",IF(BR20="P",$IJ$3,$II$3))</f>
        <v/>
      </c>
      <c r="BS45" s="46" t="str">
        <f aca="false">IF(BS20="","",IF(BS20="P",$IJ$3,$II$3))</f>
        <v/>
      </c>
      <c r="BT45" s="46" t="str">
        <f aca="false">IF(BT20="","",IF(BT20="P",$IJ$3,$II$3))</f>
        <v/>
      </c>
      <c r="BU45" s="46" t="str">
        <f aca="false">IF(BU20="","",IF(BU20="P",$IJ$3,$II$3))</f>
        <v/>
      </c>
      <c r="BV45" s="46" t="str">
        <f aca="false">IF(BV20="","",IF(BV20="P",$IJ$3,$II$3))</f>
        <v/>
      </c>
      <c r="BW45" s="46" t="str">
        <f aca="false">IF(BW20="","",IF(BW20="P",$IJ$3,$II$3))</f>
        <v/>
      </c>
      <c r="BX45" s="46" t="str">
        <f aca="false">IF(BX20="","",IF(BX20="P",$IJ$3,$II$3))</f>
        <v/>
      </c>
      <c r="BY45" s="46" t="str">
        <f aca="false">IF(BY20="","",IF(BY20="P",$IJ$3,$II$3))</f>
        <v/>
      </c>
      <c r="BZ45" s="46" t="str">
        <f aca="false">IF(BZ20="","",IF(BZ20="P",$IJ$3,$II$3))</f>
        <v/>
      </c>
      <c r="CA45" s="46" t="str">
        <f aca="false">IF(CA20="","",IF(CA20="P",$IJ$3,$II$3))</f>
        <v/>
      </c>
      <c r="CB45" s="46" t="str">
        <f aca="false">IF(CB20="","",IF(CB20="P",$IJ$3,$II$3))</f>
        <v/>
      </c>
      <c r="CC45" s="46" t="str">
        <f aca="false">IF(CC20="","",IF(CC20="P",$IJ$3,$II$3))</f>
        <v/>
      </c>
      <c r="CD45" s="46" t="str">
        <f aca="false">IF(CD20="","",IF(CD20="P",$IJ$3,$II$3))</f>
        <v/>
      </c>
      <c r="CE45" s="46" t="str">
        <f aca="false">IF(CE20="","",IF(CE20="P",$IJ$3,$II$3))</f>
        <v/>
      </c>
      <c r="CF45" s="46" t="str">
        <f aca="false">IF(CF20="","",IF(CF20="P",$IJ$3,$II$3))</f>
        <v/>
      </c>
      <c r="CG45" s="46" t="str">
        <f aca="false">IF(CG20="","",IF(CG20="P",$IJ$3,$II$3))</f>
        <v/>
      </c>
      <c r="CH45" s="46" t="str">
        <f aca="false">IF(CH20="","",IF(CH20="P",$IJ$3,$II$3))</f>
        <v/>
      </c>
      <c r="CI45" s="46" t="str">
        <f aca="false">IF(CI20="","",IF(CI20="P",$IJ$3,$II$3))</f>
        <v/>
      </c>
      <c r="CJ45" s="46" t="str">
        <f aca="false">IF(CJ20="","",IF(CJ20="P",$IJ$3,$II$3))</f>
        <v/>
      </c>
      <c r="CK45" s="46" t="str">
        <f aca="false">IF(CK20="","",IF(CK20="P",$IJ$3,$II$3))</f>
        <v/>
      </c>
      <c r="CL45" s="46" t="str">
        <f aca="false">IF(CL20="","",IF(CL20="P",$IJ$3,$II$3))</f>
        <v/>
      </c>
      <c r="CM45" s="46" t="str">
        <f aca="false">IF(CM20="","",IF(CM20="P",$IJ$3,$II$3))</f>
        <v/>
      </c>
      <c r="CN45" s="46" t="str">
        <f aca="false">IF(CN20="","",IF(CN20="P",$IJ$3,$II$3))</f>
        <v/>
      </c>
      <c r="CO45" s="46" t="str">
        <f aca="false">IF(CO20="","",IF(CO20="P",$IJ$3,$II$3))</f>
        <v/>
      </c>
      <c r="CP45" s="46" t="str">
        <f aca="false">IF(CP20="","",IF(CP20="P",$IJ$3,$II$3))</f>
        <v/>
      </c>
      <c r="CQ45" s="46" t="str">
        <f aca="false">IF(CQ20="","",IF(CQ20="P",$IJ$3,$II$3))</f>
        <v/>
      </c>
      <c r="CR45" s="46" t="str">
        <f aca="false">IF(CR20="","",IF(CR20="P",$IJ$3,$II$3))</f>
        <v/>
      </c>
      <c r="CS45" s="46" t="str">
        <f aca="false">IF(CS20="","",IF(CS20="P",$IJ$3,$II$3))</f>
        <v/>
      </c>
      <c r="CT45" s="46" t="str">
        <f aca="false">IF(CT20="","",IF(CT20="P",$IJ$3,$II$3))</f>
        <v/>
      </c>
      <c r="CU45" s="46" t="str">
        <f aca="false">IF(CU20="","",IF(CU20="P",$IJ$3,$II$3))</f>
        <v/>
      </c>
      <c r="CV45" s="46" t="str">
        <f aca="false">IF(CV20="","",IF(CV20="P",$IJ$3,$II$3))</f>
        <v/>
      </c>
      <c r="CW45" s="46" t="str">
        <f aca="false">IF(CW20="","",IF(CW20="P",$IJ$3,$II$3))</f>
        <v/>
      </c>
      <c r="CX45" s="46" t="str">
        <f aca="false">IF(CX20="","",IF(CX20="P",$IJ$3,$II$3))</f>
        <v/>
      </c>
      <c r="CY45" s="46" t="str">
        <f aca="false">IF(CY20="","",IF(CY20="P",$IJ$3,$II$3))</f>
        <v/>
      </c>
      <c r="CZ45" s="46" t="str">
        <f aca="false">IF(CZ20="","",IF(CZ20="P",$IJ$3,$II$3))</f>
        <v/>
      </c>
      <c r="DA45" s="46" t="str">
        <f aca="false">IF(DA20="","",IF(DA20="P",$IJ$3,$II$3))</f>
        <v/>
      </c>
      <c r="DB45" s="46" t="str">
        <f aca="false">IF(DB20="","",IF(DB20="P",$IJ$3,$II$3))</f>
        <v/>
      </c>
      <c r="DC45" s="46" t="str">
        <f aca="false">IF(DC20="","",IF(DC20="P",$IJ$3,$II$3))</f>
        <v/>
      </c>
      <c r="DD45" s="46" t="str">
        <f aca="false">IF(DD20="","",IF(DD20="P",$IJ$3,$II$3))</f>
        <v/>
      </c>
      <c r="DE45" s="46" t="str">
        <f aca="false">IF(DE20="","",IF(DE20="P",$IJ$3,$II$3))</f>
        <v/>
      </c>
      <c r="DF45" s="46" t="str">
        <f aca="false">IF(DF20="","",IF(DF20="P",$IJ$3,$II$3))</f>
        <v/>
      </c>
      <c r="DG45" s="46" t="str">
        <f aca="false">IF(DG20="","",IF(DG20="P",$IJ$3,$II$3))</f>
        <v/>
      </c>
      <c r="DH45" s="46" t="str">
        <f aca="false">IF(DH20="","",IF(DH20="P",$IJ$3,$II$3))</f>
        <v/>
      </c>
      <c r="DI45" s="46" t="str">
        <f aca="false">IF(DI20="","",IF(DI20="P",$IJ$3,$II$3))</f>
        <v/>
      </c>
      <c r="DJ45" s="46" t="str">
        <f aca="false">IF(DJ20="","",IF(DJ20="P",$IJ$3,$II$3))</f>
        <v/>
      </c>
      <c r="DK45" s="46" t="str">
        <f aca="false">IF(DK20="","",IF(DK20="P",$IJ$3,$II$3))</f>
        <v/>
      </c>
      <c r="DL45" s="46" t="str">
        <f aca="false">IF(DL20="","",IF(DL20="P",$IJ$3,$II$3))</f>
        <v/>
      </c>
      <c r="DM45" s="46" t="str">
        <f aca="false">IF(DM20="","",IF(DM20="P",$IJ$3,$II$3))</f>
        <v/>
      </c>
      <c r="DN45" s="46" t="str">
        <f aca="false">IF(DN20="","",IF(DN20="P",$IJ$3,$II$3))</f>
        <v/>
      </c>
      <c r="DO45" s="46" t="str">
        <f aca="false">IF(DO20="","",IF(DO20="P",$IJ$3,$II$3))</f>
        <v/>
      </c>
      <c r="DP45" s="46" t="str">
        <f aca="false">IF(DP20="","",IF(DP20="P",$IJ$3,$II$3))</f>
        <v/>
      </c>
      <c r="DQ45" s="46" t="str">
        <f aca="false">IF(DQ20="","",IF(DQ20="P",$IJ$3,$II$3))</f>
        <v/>
      </c>
      <c r="DR45" s="46" t="str">
        <f aca="false">IF(DR20="","",IF(DR20="P",$IJ$3,$II$3))</f>
        <v/>
      </c>
      <c r="DS45" s="46" t="str">
        <f aca="false">IF(DS20="","",IF(DS20="P",$IJ$3,$II$3))</f>
        <v/>
      </c>
      <c r="DT45" s="46" t="str">
        <f aca="false">IF(DT20="","",IF(DT20="P",$IJ$3,$II$3))</f>
        <v/>
      </c>
      <c r="DU45" s="46" t="str">
        <f aca="false">IF(DU20="","",IF(DU20="P",$IJ$3,$II$3))</f>
        <v/>
      </c>
      <c r="DV45" s="46" t="str">
        <f aca="false">IF(DV20="","",IF(DV20="P",$IJ$3,$II$3))</f>
        <v/>
      </c>
      <c r="DW45" s="46" t="str">
        <f aca="false">IF(DW20="","",IF(DW20="P",$IJ$3,$II$3))</f>
        <v/>
      </c>
      <c r="DX45" s="46" t="str">
        <f aca="false">IF(DX20="","",IF(DX20="P",$IJ$3,$II$3))</f>
        <v/>
      </c>
      <c r="DY45" s="46" t="str">
        <f aca="false">IF(DY20="","",IF(DY20="P",$IJ$3,$II$3))</f>
        <v/>
      </c>
      <c r="DZ45" s="46" t="str">
        <f aca="false">IF(DZ20="","",IF(DZ20="P",$IJ$3,$II$3))</f>
        <v/>
      </c>
      <c r="EA45" s="46" t="str">
        <f aca="false">IF(EA20="","",IF(EA20="P",$IJ$3,$II$3))</f>
        <v/>
      </c>
      <c r="EB45" s="46" t="str">
        <f aca="false">IF(EB20="","",IF(EB20="P",$IJ$3,$II$3))</f>
        <v/>
      </c>
      <c r="EC45" s="46" t="str">
        <f aca="false">IF(EC20="","",IF(EC20="P",$IJ$3,$II$3))</f>
        <v/>
      </c>
      <c r="ED45" s="46" t="str">
        <f aca="false">IF(ED20="","",IF(ED20="P",$IJ$3,$II$3))</f>
        <v/>
      </c>
      <c r="EE45" s="46" t="str">
        <f aca="false">IF(EE20="","",IF(EE20="P",$IJ$3,$II$3))</f>
        <v/>
      </c>
      <c r="EF45" s="46" t="str">
        <f aca="false">IF(EF20="","",IF(EF20="P",$IJ$3,$II$3))</f>
        <v/>
      </c>
      <c r="EG45" s="46" t="str">
        <f aca="false">IF(EG20="","",IF(EG20="P",$IJ$3,$II$3))</f>
        <v/>
      </c>
      <c r="EH45" s="46" t="str">
        <f aca="false">IF(EH20="","",IF(EH20="P",$IJ$3,$II$3))</f>
        <v/>
      </c>
      <c r="EI45" s="46" t="str">
        <f aca="false">IF(EI20="","",IF(EI20="P",$IJ$3,$II$3))</f>
        <v/>
      </c>
      <c r="EJ45" s="46" t="str">
        <f aca="false">IF(EJ20="","",IF(EJ20="P",$IJ$3,$II$3))</f>
        <v/>
      </c>
      <c r="EK45" s="46" t="str">
        <f aca="false">IF(EK20="","",IF(EK20="P",$IJ$3,$II$3))</f>
        <v/>
      </c>
      <c r="EL45" s="46" t="str">
        <f aca="false">IF(EL20="","",IF(EL20="P",$IJ$3,$II$3))</f>
        <v/>
      </c>
      <c r="EM45" s="46" t="str">
        <f aca="false">IF(EM20="","",IF(EM20="P",$IJ$3,$II$3))</f>
        <v/>
      </c>
      <c r="EN45" s="46" t="str">
        <f aca="false">IF(EN20="","",IF(EN20="P",$IJ$3,$II$3))</f>
        <v/>
      </c>
      <c r="EO45" s="46" t="str">
        <f aca="false">IF(EO20="","",IF(EO20="P",$IJ$3,$II$3))</f>
        <v/>
      </c>
      <c r="EP45" s="46" t="str">
        <f aca="false">IF(EP20="","",IF(EP20="P",$IJ$3,$II$3))</f>
        <v/>
      </c>
      <c r="EQ45" s="46" t="str">
        <f aca="false">IF(EQ20="","",IF(EQ20="P",$IJ$3,$II$3))</f>
        <v/>
      </c>
      <c r="ER45" s="46" t="str">
        <f aca="false">IF(ER20="","",IF(ER20="P",$IJ$3,$II$3))</f>
        <v/>
      </c>
      <c r="ES45" s="46" t="str">
        <f aca="false">IF(ES20="","",IF(ES20="P",$IJ$3,$II$3))</f>
        <v/>
      </c>
      <c r="ET45" s="46" t="str">
        <f aca="false">IF(ET20="","",IF(ET20="P",$IJ$3,$II$3))</f>
        <v/>
      </c>
      <c r="EU45" s="46" t="str">
        <f aca="false">IF(EU20="","",IF(EU20="P",$IJ$3,$II$3))</f>
        <v/>
      </c>
      <c r="EV45" s="46" t="str">
        <f aca="false">IF(EV20="","",IF(EV20="P",$IJ$3,$II$3))</f>
        <v/>
      </c>
      <c r="EW45" s="46" t="str">
        <f aca="false">IF(EW20="","",IF(EW20="P",$IJ$3,$II$3))</f>
        <v/>
      </c>
      <c r="EX45" s="46" t="str">
        <f aca="false">IF(EX20="","",IF(EX20="P",$IJ$3,$II$3))</f>
        <v/>
      </c>
      <c r="EY45" s="46" t="str">
        <f aca="false">IF(EY20="","",IF(EY20="P",$IJ$3,$II$3))</f>
        <v/>
      </c>
      <c r="EZ45" s="46" t="str">
        <f aca="false">IF(EZ20="","",IF(EZ20="P",$IJ$3,$II$3))</f>
        <v/>
      </c>
      <c r="FA45" s="46" t="str">
        <f aca="false">IF(FA20="","",IF(FA20="P",$IJ$3,$II$3))</f>
        <v/>
      </c>
      <c r="FB45" s="46" t="str">
        <f aca="false">IF(FB20="","",IF(FB20="P",$IJ$3,$II$3))</f>
        <v/>
      </c>
      <c r="FC45" s="46" t="str">
        <f aca="false">IF(FC20="","",IF(FC20="P",$IJ$3,$II$3))</f>
        <v/>
      </c>
      <c r="FD45" s="46" t="str">
        <f aca="false">IF(FD20="","",IF(FD20="P",$IJ$3,$II$3))</f>
        <v/>
      </c>
      <c r="FE45" s="46" t="str">
        <f aca="false">IF(FE20="","",IF(FE20="P",$IJ$3,$II$3))</f>
        <v/>
      </c>
      <c r="FF45" s="46" t="str">
        <f aca="false">IF(FF20="","",IF(FF20="P",$IJ$3,$II$3))</f>
        <v/>
      </c>
      <c r="FG45" s="46" t="str">
        <f aca="false">IF(FG20="","",IF(FG20="P",$IJ$3,$II$3))</f>
        <v/>
      </c>
      <c r="FH45" s="46" t="str">
        <f aca="false">IF(FH20="","",IF(FH20="P",$IJ$3,$II$3))</f>
        <v/>
      </c>
      <c r="FI45" s="46" t="str">
        <f aca="false">IF(FI20="","",IF(FI20="P",$IJ$3,$II$3))</f>
        <v/>
      </c>
      <c r="FJ45" s="46" t="str">
        <f aca="false">IF(FJ20="","",IF(FJ20="P",$IJ$3,$II$3))</f>
        <v/>
      </c>
      <c r="FK45" s="46" t="str">
        <f aca="false">IF(FK20="","",IF(FK20="P",$IJ$3,$II$3))</f>
        <v/>
      </c>
      <c r="FL45" s="46" t="str">
        <f aca="false">IF(FL20="","",IF(FL20="P",$IJ$3,$II$3))</f>
        <v/>
      </c>
      <c r="FM45" s="46" t="str">
        <f aca="false">IF(FM20="","",IF(FM20="P",$IJ$3,$II$3))</f>
        <v/>
      </c>
      <c r="FN45" s="46" t="str">
        <f aca="false">IF(FN20="","",IF(FN20="P",$IJ$3,$II$3))</f>
        <v/>
      </c>
      <c r="FO45" s="46" t="str">
        <f aca="false">IF(FO20="","",IF(FO20="P",$IJ$3,$II$3))</f>
        <v/>
      </c>
      <c r="FP45" s="46" t="str">
        <f aca="false">IF(FP20="","",IF(FP20="P",$IJ$3,$II$3))</f>
        <v/>
      </c>
      <c r="FQ45" s="46" t="str">
        <f aca="false">IF(FQ20="","",IF(FQ20="P",$IJ$3,$II$3))</f>
        <v/>
      </c>
      <c r="FR45" s="46" t="str">
        <f aca="false">IF(FR20="","",IF(FR20="P",$IJ$3,$II$3))</f>
        <v/>
      </c>
      <c r="FS45" s="46" t="str">
        <f aca="false">IF(FS20="","",IF(FS20="P",$IJ$3,$II$3))</f>
        <v/>
      </c>
      <c r="FT45" s="46" t="str">
        <f aca="false">IF(FT20="","",IF(FT20="P",$IJ$3,$II$3))</f>
        <v/>
      </c>
      <c r="FU45" s="46" t="str">
        <f aca="false">IF(FU20="","",IF(FU20="P",$IJ$3,$II$3))</f>
        <v/>
      </c>
      <c r="FV45" s="46" t="str">
        <f aca="false">IF(FV20="","",IF(FV20="P",$IJ$3,$II$3))</f>
        <v/>
      </c>
      <c r="FW45" s="46" t="str">
        <f aca="false">IF(FW20="","",IF(FW20="P",$IJ$3,$II$3))</f>
        <v/>
      </c>
      <c r="FX45" s="46" t="str">
        <f aca="false">IF(FX20="","",IF(FX20="P",$IJ$3,$II$3))</f>
        <v/>
      </c>
      <c r="FY45" s="46" t="str">
        <f aca="false">IF(FY20="","",IF(FY20="P",$IJ$3,$II$3))</f>
        <v/>
      </c>
      <c r="FZ45" s="46" t="str">
        <f aca="false">IF(FZ20="","",IF(FZ20="P",$IJ$3,$II$3))</f>
        <v/>
      </c>
      <c r="GA45" s="46" t="str">
        <f aca="false">IF(GA20="","",IF(GA20="P",$IJ$3,$II$3))</f>
        <v/>
      </c>
      <c r="GB45" s="46" t="str">
        <f aca="false">IF(GB20="","",IF(GB20="P",$IJ$3,$II$3))</f>
        <v/>
      </c>
      <c r="GC45" s="46" t="str">
        <f aca="false">IF(GC20="","",IF(GC20="P",$IJ$3,$II$3))</f>
        <v/>
      </c>
      <c r="GD45" s="46" t="str">
        <f aca="false">IF(GD20="","",IF(GD20="P",$IJ$3,$II$3))</f>
        <v/>
      </c>
      <c r="GE45" s="46" t="str">
        <f aca="false">IF(GE20="","",IF(GE20="P",$IJ$3,$II$3))</f>
        <v/>
      </c>
      <c r="GF45" s="46" t="str">
        <f aca="false">IF(GF20="","",IF(GF20="P",$IJ$3,$II$3))</f>
        <v/>
      </c>
      <c r="GG45" s="46" t="str">
        <f aca="false">IF(GG20="","",IF(GG20="P",$IJ$3,$II$3))</f>
        <v/>
      </c>
      <c r="GH45" s="46" t="str">
        <f aca="false">IF(GH20="","",IF(GH20="P",$IJ$3,$II$3))</f>
        <v/>
      </c>
      <c r="GI45" s="46" t="str">
        <f aca="false">IF(GI20="","",IF(GI20="P",$IJ$3,$II$3))</f>
        <v/>
      </c>
      <c r="GJ45" s="46" t="str">
        <f aca="false">IF(GJ20="","",IF(GJ20="P",$IJ$3,$II$3))</f>
        <v/>
      </c>
      <c r="GK45" s="46" t="str">
        <f aca="false">IF(GK20="","",IF(GK20="P",$IJ$3,$II$3))</f>
        <v/>
      </c>
      <c r="GL45" s="46" t="str">
        <f aca="false">IF(GL20="","",IF(GL20="P",$IJ$3,$II$3))</f>
        <v/>
      </c>
      <c r="GM45" s="46" t="str">
        <f aca="false">IF(GM20="","",IF(GM20="P",$IJ$3,$II$3))</f>
        <v/>
      </c>
      <c r="GN45" s="46" t="str">
        <f aca="false">IF(GN20="","",IF(GN20="P",$IJ$3,$II$3))</f>
        <v/>
      </c>
      <c r="GO45" s="46" t="str">
        <f aca="false">IF(GO20="","",IF(GO20="P",$IJ$3,$II$3))</f>
        <v/>
      </c>
      <c r="GP45" s="46" t="str">
        <f aca="false">IF(GP20="","",IF(GP20="P",$IJ$3,$II$3))</f>
        <v/>
      </c>
      <c r="GQ45" s="46" t="str">
        <f aca="false">IF(GQ20="","",IF(GQ20="P",$IJ$3,$II$3))</f>
        <v/>
      </c>
      <c r="GR45" s="46" t="str">
        <f aca="false">IF(GR20="","",IF(GR20="P",$IJ$3,$II$3))</f>
        <v/>
      </c>
      <c r="GS45" s="46" t="str">
        <f aca="false">IF(GS20="","",IF(GS20="P",$IJ$3,$II$3))</f>
        <v/>
      </c>
      <c r="GT45" s="46" t="str">
        <f aca="false">IF(GT20="","",IF(GT20="P",$IJ$3,$II$3))</f>
        <v/>
      </c>
      <c r="GU45" s="46" t="str">
        <f aca="false">IF(GU20="","",IF(GU20="P",$IJ$3,$II$3))</f>
        <v/>
      </c>
      <c r="GV45" s="46" t="str">
        <f aca="false">IF(GV20="","",IF(GV20="P",$IJ$3,$II$3))</f>
        <v/>
      </c>
      <c r="GW45" s="46" t="str">
        <f aca="false">IF(GW20="","",IF(GW20="P",$IJ$3,$II$3))</f>
        <v/>
      </c>
      <c r="GX45" s="46" t="str">
        <f aca="false">IF(GX20="","",IF(GX20="P",$IJ$3,$II$3))</f>
        <v/>
      </c>
      <c r="GY45" s="46" t="str">
        <f aca="false">IF(GY20="","",IF(GY20="P",$IJ$3,$II$3))</f>
        <v/>
      </c>
      <c r="GZ45" s="46" t="str">
        <f aca="false">IF(GZ20="","",IF(GZ20="P",$IJ$3,$II$3))</f>
        <v/>
      </c>
      <c r="HA45" s="46" t="str">
        <f aca="false">IF(HA20="","",IF(HA20="P",$IJ$3,$II$3))</f>
        <v/>
      </c>
      <c r="HB45" s="46" t="str">
        <f aca="false">IF(HB20="","",IF(HB20="P",$IJ$3,$II$3))</f>
        <v/>
      </c>
      <c r="HC45" s="46" t="str">
        <f aca="false">IF(HC20="","",IF(HC20="P",$IJ$3,$II$3))</f>
        <v/>
      </c>
      <c r="HD45" s="46" t="str">
        <f aca="false">IF(HD20="","",IF(HD20="P",$IJ$3,$II$3))</f>
        <v/>
      </c>
      <c r="HE45" s="46" t="str">
        <f aca="false">IF(HE20="","",IF(HE20="P",$IJ$3,$II$3))</f>
        <v/>
      </c>
      <c r="HF45" s="46" t="str">
        <f aca="false">IF(HF20="","",IF(HF20="P",$IJ$3,$II$3))</f>
        <v/>
      </c>
      <c r="HG45" s="46" t="str">
        <f aca="false">IF(HG20="","",IF(HG20="P",$IJ$3,$II$3))</f>
        <v/>
      </c>
      <c r="HH45" s="46" t="str">
        <f aca="false">IF(HH20="","",IF(HH20="P",$IJ$3,$II$3))</f>
        <v/>
      </c>
      <c r="HI45" s="46" t="str">
        <f aca="false">IF(HI20="","",IF(HI20="P",$IJ$3,$II$3))</f>
        <v/>
      </c>
      <c r="HJ45" s="46" t="str">
        <f aca="false">IF(HJ20="","",IF(HJ20="P",$IJ$3,$II$3))</f>
        <v/>
      </c>
      <c r="HK45" s="46" t="str">
        <f aca="false">IF(HK20="","",IF(HK20="P",$IJ$3,$II$3))</f>
        <v/>
      </c>
      <c r="HL45" s="46" t="str">
        <f aca="false">IF(HL20="","",IF(HL20="P",$IJ$3,$II$3))</f>
        <v/>
      </c>
      <c r="HM45" s="46" t="str">
        <f aca="false">IF(HM20="","",IF(HM20="P",$IJ$3,$II$3))</f>
        <v/>
      </c>
      <c r="HN45" s="46" t="str">
        <f aca="false">IF(HN20="","",IF(HN20="P",$IJ$3,$II$3))</f>
        <v/>
      </c>
      <c r="HO45" s="46" t="str">
        <f aca="false">IF(HO20="","",IF(HO20="P",$IJ$3,$II$3))</f>
        <v/>
      </c>
      <c r="HP45" s="46" t="str">
        <f aca="false">IF(HP20="","",IF(HP20="P",$IJ$3,$II$3))</f>
        <v/>
      </c>
      <c r="HQ45" s="46" t="str">
        <f aca="false">IF(HQ20="","",IF(HQ20="P",$IJ$3,$II$3))</f>
        <v/>
      </c>
      <c r="HR45" s="46" t="str">
        <f aca="false">IF(HR20="","",IF(HR20="P",$IJ$3,$II$3))</f>
        <v/>
      </c>
      <c r="HS45" s="46" t="str">
        <f aca="false">IF(HS20="","",IF(HS20="P",$IJ$3,$II$3))</f>
        <v/>
      </c>
      <c r="HT45" s="46" t="str">
        <f aca="false">IF(HT20="","",IF(HT20="P",$IJ$3,$II$3))</f>
        <v/>
      </c>
      <c r="HU45" s="46" t="str">
        <f aca="false">IF(HU20="","",IF(HU20="P",$IJ$3,$II$3))</f>
        <v/>
      </c>
      <c r="HV45" s="46" t="str">
        <f aca="false">IF(HV20="","",IF(HV20="P",$IJ$3,$II$3))</f>
        <v/>
      </c>
      <c r="HW45" s="46" t="str">
        <f aca="false">IF(HW20="","",IF(HW20="P",$IJ$3,$II$3))</f>
        <v/>
      </c>
      <c r="HX45" s="46" t="str">
        <f aca="false">IF(HX20="","",IF(HX20="P",$IJ$3,$II$3))</f>
        <v/>
      </c>
      <c r="HY45" s="46" t="str">
        <f aca="false">IF(HY20="","",IF(HY20="P",$IJ$3,$II$3))</f>
        <v/>
      </c>
      <c r="HZ45" s="46" t="str">
        <f aca="false">IF(HZ20="","",IF(HZ20="P",$IJ$3,$II$3))</f>
        <v/>
      </c>
      <c r="IA45" s="46" t="str">
        <f aca="false">IF(IA20="","",IF(IA20="P",$IJ$3,$II$3))</f>
        <v/>
      </c>
      <c r="IB45" s="46" t="str">
        <f aca="false">IF(IB20="","",IF(IB20="P",$IJ$3,$II$3))</f>
        <v/>
      </c>
      <c r="IC45" s="46" t="str">
        <f aca="false">IF(IC20="","",IF(IC20="P",$IJ$3,$II$3))</f>
        <v/>
      </c>
      <c r="ID45" s="46" t="str">
        <f aca="false">IF(ID20="","",IF(ID20="P",$IJ$3,$II$3))</f>
        <v/>
      </c>
      <c r="IE45" s="46" t="str">
        <f aca="false">IF(IE20="","",IF(IE20="P",$IJ$3,$II$3))</f>
        <v/>
      </c>
      <c r="IF45" s="46" t="str">
        <f aca="false">IF(IF20="","",IF(IF20="P",$IJ$3,$II$3))</f>
        <v/>
      </c>
      <c r="IG45" s="46" t="str">
        <f aca="false">IF(IG20="","",IF(IG20="P",$IJ$3,$II$3))</f>
        <v/>
      </c>
      <c r="IH45" s="46" t="str">
        <f aca="false">IF(IH20="","",IF(IH20="P",$IJ$3,$II$3))</f>
        <v/>
      </c>
      <c r="II45" s="46" t="str">
        <f aca="false">IF(II20="","",IF(II20="P",$IJ$3,$II$3))</f>
        <v/>
      </c>
      <c r="IJ45" s="46" t="str">
        <f aca="false">IF(IJ20="","",IF(IJ20="P",$IJ$3,$II$3))</f>
        <v/>
      </c>
      <c r="IK45" s="46" t="str">
        <f aca="false">IF(IK20="","",IF(IK20="P",$IJ$3,$II$3))</f>
        <v/>
      </c>
      <c r="IL45" s="46" t="str">
        <f aca="false">IF(IL20="","",IF(IL20="P",$IJ$3,$II$3))</f>
        <v/>
      </c>
      <c r="IM45" s="46" t="str">
        <f aca="false">IF(IM20="","",IF(IM20="P",$IJ$3,$II$3))</f>
        <v/>
      </c>
      <c r="IN45" s="46" t="str">
        <f aca="false">IF(IN20="","",IF(IN20="P",$IJ$3,$II$3))</f>
        <v/>
      </c>
      <c r="IO45" s="46" t="str">
        <f aca="false">IF(IO20="","",IF(IO20="P",$IJ$3,$II$3))</f>
        <v/>
      </c>
      <c r="IP45" s="46" t="str">
        <f aca="false">IF(IP20="","",IF(IP20="P",$IJ$3,$II$3))</f>
        <v/>
      </c>
      <c r="IQ45" s="46" t="str">
        <f aca="false">IF(IQ20="","",IF(IQ20="P",$IJ$3,$II$3))</f>
        <v/>
      </c>
      <c r="IR45" s="46" t="str">
        <f aca="false">IF(IR20="","",IF(IR20="P",$IJ$3,$II$3))</f>
        <v/>
      </c>
      <c r="IS45" s="46" t="str">
        <f aca="false">IF(IS20="","",IF(IS20="P",$IJ$3,$II$3))</f>
        <v/>
      </c>
      <c r="IT45" s="46" t="str">
        <f aca="false">IF(IT20="","",IF(IT20="P",$IJ$3,$II$3))</f>
        <v/>
      </c>
      <c r="IU45" s="46" t="str">
        <f aca="false">IF(IU20="","",IF(IU20="P",$IJ$3,$II$3))</f>
        <v/>
      </c>
      <c r="IV45" s="46" t="str">
        <f aca="false">IF(IV20="","",IF(IV20="P",$IJ$3,$II$3))</f>
        <v/>
      </c>
    </row>
    <row r="46" s="47" customFormat="true" ht="24.95" hidden="false" customHeight="true" outlineLevel="2" collapsed="false">
      <c r="A46" s="32" t="n">
        <v>15</v>
      </c>
      <c r="B46" s="46" t="str">
        <f aca="false">IF(B21="","",IF(B21="P",$IJ$3,$II$3))</f>
        <v/>
      </c>
      <c r="C46" s="46" t="str">
        <f aca="false">IF(C21="","",IF(C21="P",$IJ$3,$II$3))</f>
        <v/>
      </c>
      <c r="D46" s="46" t="str">
        <f aca="false">IF(D21="","",IF(D21="P",$IJ$3,$II$3))</f>
        <v/>
      </c>
      <c r="E46" s="46" t="str">
        <f aca="false">IF(E21="","",IF(E21="P",$IJ$3,$II$3))</f>
        <v/>
      </c>
      <c r="F46" s="46" t="str">
        <f aca="false">IF(F21="","",IF(F21="P",$IJ$3,$II$3))</f>
        <v/>
      </c>
      <c r="G46" s="46" t="str">
        <f aca="false">IF(G21="","",IF(G21="P",$IJ$3,$II$3))</f>
        <v/>
      </c>
      <c r="H46" s="46" t="str">
        <f aca="false">IF(H21="","",IF(H21="P",$IJ$3,$II$3))</f>
        <v/>
      </c>
      <c r="I46" s="46" t="str">
        <f aca="false">IF(I21="","",IF(I21="P",$IJ$3,$II$3))</f>
        <v/>
      </c>
      <c r="J46" s="46" t="str">
        <f aca="false">IF(J21="","",IF(J21="P",$IJ$3,$II$3))</f>
        <v/>
      </c>
      <c r="K46" s="46" t="str">
        <f aca="false">IF(K21="","",IF(K21="P",$IJ$3,$II$3))</f>
        <v/>
      </c>
      <c r="L46" s="46" t="str">
        <f aca="false">IF(L21="","",IF(L21="P",$IJ$3,$II$3))</f>
        <v/>
      </c>
      <c r="M46" s="46" t="str">
        <f aca="false">IF(M21="","",IF(M21="P",$IJ$3,$II$3))</f>
        <v/>
      </c>
      <c r="N46" s="46" t="str">
        <f aca="false">IF(N21="","",IF(N21="P",$IJ$3,$II$3))</f>
        <v/>
      </c>
      <c r="O46" s="46" t="str">
        <f aca="false">IF(O21="","",IF(O21="P",$IJ$3,$II$3))</f>
        <v/>
      </c>
      <c r="P46" s="46" t="str">
        <f aca="false">IF(P21="","",IF(P21="P",$IJ$3,$II$3))</f>
        <v/>
      </c>
      <c r="Q46" s="46" t="str">
        <f aca="false">IF(Q21="","",IF(Q21="P",$IJ$3,$II$3))</f>
        <v/>
      </c>
      <c r="R46" s="46" t="str">
        <f aca="false">IF(R21="","",IF(R21="P",$IJ$3,$II$3))</f>
        <v/>
      </c>
      <c r="S46" s="46" t="str">
        <f aca="false">IF(S21="","",IF(S21="P",$IJ$3,$II$3))</f>
        <v/>
      </c>
      <c r="T46" s="46" t="str">
        <f aca="false">IF(T21="","",IF(T21="P",$IJ$3,$II$3))</f>
        <v/>
      </c>
      <c r="U46" s="46" t="str">
        <f aca="false">IF(U21="","",IF(U21="P",$IJ$3,$II$3))</f>
        <v/>
      </c>
      <c r="V46" s="46" t="str">
        <f aca="false">IF(V21="","",IF(V21="P",$IJ$3,$II$3))</f>
        <v/>
      </c>
      <c r="W46" s="46" t="str">
        <f aca="false">IF(W21="","",IF(W21="P",$IJ$3,$II$3))</f>
        <v/>
      </c>
      <c r="X46" s="46" t="str">
        <f aca="false">IF(X21="","",IF(X21="P",$IJ$3,$II$3))</f>
        <v/>
      </c>
      <c r="Y46" s="46" t="str">
        <f aca="false">IF(Y21="","",IF(Y21="P",$IJ$3,$II$3))</f>
        <v/>
      </c>
      <c r="Z46" s="46" t="str">
        <f aca="false">IF(Z21="","",IF(Z21="P",$IJ$3,$II$3))</f>
        <v/>
      </c>
      <c r="AA46" s="46" t="str">
        <f aca="false">IF(AA21="","",IF(AA21="P",$IJ$3,$II$3))</f>
        <v/>
      </c>
      <c r="AB46" s="46" t="str">
        <f aca="false">IF(AB21="","",IF(AB21="P",$IJ$3,$II$3))</f>
        <v/>
      </c>
      <c r="AC46" s="46" t="str">
        <f aca="false">IF(AC21="","",IF(AC21="P",$IJ$3,$II$3))</f>
        <v/>
      </c>
      <c r="AD46" s="46" t="str">
        <f aca="false">IF(AD21="","",IF(AD21="P",$IJ$3,$II$3))</f>
        <v/>
      </c>
      <c r="AE46" s="46" t="str">
        <f aca="false">IF(AE21="","",IF(AE21="P",$IJ$3,$II$3))</f>
        <v/>
      </c>
      <c r="AF46" s="46" t="str">
        <f aca="false">IF(AF21="","",IF(AF21="P",$IJ$3,$II$3))</f>
        <v/>
      </c>
      <c r="AG46" s="46" t="str">
        <f aca="false">IF(AG21="","",IF(AG21="P",$IJ$3,$II$3))</f>
        <v/>
      </c>
      <c r="AH46" s="46" t="str">
        <f aca="false">IF(AH21="","",IF(AH21="P",$IJ$3,$II$3))</f>
        <v/>
      </c>
      <c r="AI46" s="46" t="str">
        <f aca="false">IF(AI21="","",IF(AI21="P",$IJ$3,$II$3))</f>
        <v/>
      </c>
      <c r="AJ46" s="46" t="str">
        <f aca="false">IF(AJ21="","",IF(AJ21="P",$IJ$3,$II$3))</f>
        <v/>
      </c>
      <c r="AK46" s="46" t="str">
        <f aca="false">IF(AK21="","",IF(AK21="P",$IJ$3,$II$3))</f>
        <v/>
      </c>
      <c r="AL46" s="46" t="str">
        <f aca="false">IF(AL21="","",IF(AL21="P",$IJ$3,$II$3))</f>
        <v/>
      </c>
      <c r="AM46" s="46" t="str">
        <f aca="false">IF(AM21="","",IF(AM21="P",$IJ$3,$II$3))</f>
        <v/>
      </c>
      <c r="AN46" s="46" t="str">
        <f aca="false">IF(AN21="","",IF(AN21="P",$IJ$3,$II$3))</f>
        <v/>
      </c>
      <c r="AO46" s="46" t="str">
        <f aca="false">IF(AO21="","",IF(AO21="P",$IJ$3,$II$3))</f>
        <v/>
      </c>
      <c r="AP46" s="46" t="str">
        <f aca="false">IF(AP21="","",IF(AP21="P",$IJ$3,$II$3))</f>
        <v/>
      </c>
      <c r="AQ46" s="46" t="str">
        <f aca="false">IF(AQ21="","",IF(AQ21="P",$IJ$3,$II$3))</f>
        <v/>
      </c>
      <c r="AR46" s="46" t="str">
        <f aca="false">IF(AR21="","",IF(AR21="P",$IJ$3,$II$3))</f>
        <v/>
      </c>
      <c r="AS46" s="46" t="str">
        <f aca="false">IF(AS21="","",IF(AS21="P",$IJ$3,$II$3))</f>
        <v/>
      </c>
      <c r="AT46" s="46" t="str">
        <f aca="false">IF(AT21="","",IF(AT21="P",$IJ$3,$II$3))</f>
        <v/>
      </c>
      <c r="AU46" s="46" t="str">
        <f aca="false">IF(AU21="","",IF(AU21="P",$IJ$3,$II$3))</f>
        <v/>
      </c>
      <c r="AV46" s="46" t="str">
        <f aca="false">IF(AV21="","",IF(AV21="P",$IJ$3,$II$3))</f>
        <v/>
      </c>
      <c r="AW46" s="46" t="str">
        <f aca="false">IF(AW21="","",IF(AW21="P",$IJ$3,$II$3))</f>
        <v/>
      </c>
      <c r="AX46" s="46" t="str">
        <f aca="false">IF(AX21="","",IF(AX21="P",$IJ$3,$II$3))</f>
        <v/>
      </c>
      <c r="AY46" s="46" t="str">
        <f aca="false">IF(AY21="","",IF(AY21="P",$IJ$3,$II$3))</f>
        <v/>
      </c>
      <c r="AZ46" s="46" t="str">
        <f aca="false">IF(AZ21="","",IF(AZ21="P",$IJ$3,$II$3))</f>
        <v/>
      </c>
      <c r="BA46" s="46" t="str">
        <f aca="false">IF(BA21="","",IF(BA21="P",$IJ$3,$II$3))</f>
        <v/>
      </c>
      <c r="BB46" s="46" t="str">
        <f aca="false">IF(BB21="","",IF(BB21="P",$IJ$3,$II$3))</f>
        <v/>
      </c>
      <c r="BC46" s="46" t="str">
        <f aca="false">IF(BC21="","",IF(BC21="P",$IJ$3,$II$3))</f>
        <v/>
      </c>
      <c r="BD46" s="46" t="str">
        <f aca="false">IF(BD21="","",IF(BD21="P",$IJ$3,$II$3))</f>
        <v/>
      </c>
      <c r="BE46" s="46" t="str">
        <f aca="false">IF(BE21="","",IF(BE21="P",$IJ$3,$II$3))</f>
        <v/>
      </c>
      <c r="BF46" s="46" t="str">
        <f aca="false">IF(BF21="","",IF(BF21="P",$IJ$3,$II$3))</f>
        <v/>
      </c>
      <c r="BG46" s="46" t="str">
        <f aca="false">IF(BG21="","",IF(BG21="P",$IJ$3,$II$3))</f>
        <v/>
      </c>
      <c r="BH46" s="46" t="str">
        <f aca="false">IF(BH21="","",IF(BH21="P",$IJ$3,$II$3))</f>
        <v/>
      </c>
      <c r="BI46" s="46" t="str">
        <f aca="false">IF(BI21="","",IF(BI21="P",$IJ$3,$II$3))</f>
        <v/>
      </c>
      <c r="BJ46" s="46" t="str">
        <f aca="false">IF(BJ21="","",IF(BJ21="P",$IJ$3,$II$3))</f>
        <v/>
      </c>
      <c r="BK46" s="46" t="str">
        <f aca="false">IF(BK21="","",IF(BK21="P",$IJ$3,$II$3))</f>
        <v/>
      </c>
      <c r="BL46" s="46" t="str">
        <f aca="false">IF(BL21="","",IF(BL21="P",$IJ$3,$II$3))</f>
        <v/>
      </c>
      <c r="BM46" s="46" t="str">
        <f aca="false">IF(BM21="","",IF(BM21="P",$IJ$3,$II$3))</f>
        <v/>
      </c>
      <c r="BN46" s="46" t="str">
        <f aca="false">IF(BN21="","",IF(BN21="P",$IJ$3,$II$3))</f>
        <v/>
      </c>
      <c r="BO46" s="46" t="str">
        <f aca="false">IF(BO21="","",IF(BO21="P",$IJ$3,$II$3))</f>
        <v/>
      </c>
      <c r="BP46" s="46" t="str">
        <f aca="false">IF(BP21="","",IF(BP21="P",$IJ$3,$II$3))</f>
        <v/>
      </c>
      <c r="BQ46" s="46" t="str">
        <f aca="false">IF(BQ21="","",IF(BQ21="P",$IJ$3,$II$3))</f>
        <v/>
      </c>
      <c r="BR46" s="46" t="str">
        <f aca="false">IF(BR21="","",IF(BR21="P",$IJ$3,$II$3))</f>
        <v/>
      </c>
      <c r="BS46" s="46" t="str">
        <f aca="false">IF(BS21="","",IF(BS21="P",$IJ$3,$II$3))</f>
        <v/>
      </c>
      <c r="BT46" s="46" t="str">
        <f aca="false">IF(BT21="","",IF(BT21="P",$IJ$3,$II$3))</f>
        <v/>
      </c>
      <c r="BU46" s="46" t="str">
        <f aca="false">IF(BU21="","",IF(BU21="P",$IJ$3,$II$3))</f>
        <v/>
      </c>
      <c r="BV46" s="46" t="str">
        <f aca="false">IF(BV21="","",IF(BV21="P",$IJ$3,$II$3))</f>
        <v/>
      </c>
      <c r="BW46" s="46" t="str">
        <f aca="false">IF(BW21="","",IF(BW21="P",$IJ$3,$II$3))</f>
        <v/>
      </c>
      <c r="BX46" s="46" t="str">
        <f aca="false">IF(BX21="","",IF(BX21="P",$IJ$3,$II$3))</f>
        <v/>
      </c>
      <c r="BY46" s="46" t="str">
        <f aca="false">IF(BY21="","",IF(BY21="P",$IJ$3,$II$3))</f>
        <v/>
      </c>
      <c r="BZ46" s="46" t="str">
        <f aca="false">IF(BZ21="","",IF(BZ21="P",$IJ$3,$II$3))</f>
        <v/>
      </c>
      <c r="CA46" s="46" t="str">
        <f aca="false">IF(CA21="","",IF(CA21="P",$IJ$3,$II$3))</f>
        <v/>
      </c>
      <c r="CB46" s="46" t="str">
        <f aca="false">IF(CB21="","",IF(CB21="P",$IJ$3,$II$3))</f>
        <v/>
      </c>
      <c r="CC46" s="46" t="str">
        <f aca="false">IF(CC21="","",IF(CC21="P",$IJ$3,$II$3))</f>
        <v/>
      </c>
      <c r="CD46" s="46" t="str">
        <f aca="false">IF(CD21="","",IF(CD21="P",$IJ$3,$II$3))</f>
        <v/>
      </c>
      <c r="CE46" s="46" t="str">
        <f aca="false">IF(CE21="","",IF(CE21="P",$IJ$3,$II$3))</f>
        <v/>
      </c>
      <c r="CF46" s="46" t="str">
        <f aca="false">IF(CF21="","",IF(CF21="P",$IJ$3,$II$3))</f>
        <v/>
      </c>
      <c r="CG46" s="46" t="str">
        <f aca="false">IF(CG21="","",IF(CG21="P",$IJ$3,$II$3))</f>
        <v/>
      </c>
      <c r="CH46" s="46" t="str">
        <f aca="false">IF(CH21="","",IF(CH21="P",$IJ$3,$II$3))</f>
        <v/>
      </c>
      <c r="CI46" s="46" t="str">
        <f aca="false">IF(CI21="","",IF(CI21="P",$IJ$3,$II$3))</f>
        <v/>
      </c>
      <c r="CJ46" s="46" t="str">
        <f aca="false">IF(CJ21="","",IF(CJ21="P",$IJ$3,$II$3))</f>
        <v/>
      </c>
      <c r="CK46" s="46" t="str">
        <f aca="false">IF(CK21="","",IF(CK21="P",$IJ$3,$II$3))</f>
        <v/>
      </c>
      <c r="CL46" s="46" t="str">
        <f aca="false">IF(CL21="","",IF(CL21="P",$IJ$3,$II$3))</f>
        <v/>
      </c>
      <c r="CM46" s="46" t="str">
        <f aca="false">IF(CM21="","",IF(CM21="P",$IJ$3,$II$3))</f>
        <v/>
      </c>
      <c r="CN46" s="46" t="str">
        <f aca="false">IF(CN21="","",IF(CN21="P",$IJ$3,$II$3))</f>
        <v/>
      </c>
      <c r="CO46" s="46" t="str">
        <f aca="false">IF(CO21="","",IF(CO21="P",$IJ$3,$II$3))</f>
        <v/>
      </c>
      <c r="CP46" s="46" t="str">
        <f aca="false">IF(CP21="","",IF(CP21="P",$IJ$3,$II$3))</f>
        <v/>
      </c>
      <c r="CQ46" s="46" t="str">
        <f aca="false">IF(CQ21="","",IF(CQ21="P",$IJ$3,$II$3))</f>
        <v/>
      </c>
      <c r="CR46" s="46" t="str">
        <f aca="false">IF(CR21="","",IF(CR21="P",$IJ$3,$II$3))</f>
        <v/>
      </c>
      <c r="CS46" s="46" t="str">
        <f aca="false">IF(CS21="","",IF(CS21="P",$IJ$3,$II$3))</f>
        <v/>
      </c>
      <c r="CT46" s="46" t="str">
        <f aca="false">IF(CT21="","",IF(CT21="P",$IJ$3,$II$3))</f>
        <v/>
      </c>
      <c r="CU46" s="46" t="str">
        <f aca="false">IF(CU21="","",IF(CU21="P",$IJ$3,$II$3))</f>
        <v/>
      </c>
      <c r="CV46" s="46" t="str">
        <f aca="false">IF(CV21="","",IF(CV21="P",$IJ$3,$II$3))</f>
        <v/>
      </c>
      <c r="CW46" s="46" t="str">
        <f aca="false">IF(CW21="","",IF(CW21="P",$IJ$3,$II$3))</f>
        <v/>
      </c>
      <c r="CX46" s="46" t="str">
        <f aca="false">IF(CX21="","",IF(CX21="P",$IJ$3,$II$3))</f>
        <v/>
      </c>
      <c r="CY46" s="46" t="str">
        <f aca="false">IF(CY21="","",IF(CY21="P",$IJ$3,$II$3))</f>
        <v/>
      </c>
      <c r="CZ46" s="46" t="str">
        <f aca="false">IF(CZ21="","",IF(CZ21="P",$IJ$3,$II$3))</f>
        <v/>
      </c>
      <c r="DA46" s="46" t="str">
        <f aca="false">IF(DA21="","",IF(DA21="P",$IJ$3,$II$3))</f>
        <v/>
      </c>
      <c r="DB46" s="46" t="str">
        <f aca="false">IF(DB21="","",IF(DB21="P",$IJ$3,$II$3))</f>
        <v/>
      </c>
      <c r="DC46" s="46" t="str">
        <f aca="false">IF(DC21="","",IF(DC21="P",$IJ$3,$II$3))</f>
        <v/>
      </c>
      <c r="DD46" s="46" t="str">
        <f aca="false">IF(DD21="","",IF(DD21="P",$IJ$3,$II$3))</f>
        <v/>
      </c>
      <c r="DE46" s="46" t="str">
        <f aca="false">IF(DE21="","",IF(DE21="P",$IJ$3,$II$3))</f>
        <v/>
      </c>
      <c r="DF46" s="46" t="str">
        <f aca="false">IF(DF21="","",IF(DF21="P",$IJ$3,$II$3))</f>
        <v/>
      </c>
      <c r="DG46" s="46" t="str">
        <f aca="false">IF(DG21="","",IF(DG21="P",$IJ$3,$II$3))</f>
        <v/>
      </c>
      <c r="DH46" s="46" t="str">
        <f aca="false">IF(DH21="","",IF(DH21="P",$IJ$3,$II$3))</f>
        <v/>
      </c>
      <c r="DI46" s="46" t="str">
        <f aca="false">IF(DI21="","",IF(DI21="P",$IJ$3,$II$3))</f>
        <v/>
      </c>
      <c r="DJ46" s="46" t="str">
        <f aca="false">IF(DJ21="","",IF(DJ21="P",$IJ$3,$II$3))</f>
        <v/>
      </c>
      <c r="DK46" s="46" t="str">
        <f aca="false">IF(DK21="","",IF(DK21="P",$IJ$3,$II$3))</f>
        <v/>
      </c>
      <c r="DL46" s="46" t="str">
        <f aca="false">IF(DL21="","",IF(DL21="P",$IJ$3,$II$3))</f>
        <v/>
      </c>
      <c r="DM46" s="46" t="str">
        <f aca="false">IF(DM21="","",IF(DM21="P",$IJ$3,$II$3))</f>
        <v/>
      </c>
      <c r="DN46" s="46" t="str">
        <f aca="false">IF(DN21="","",IF(DN21="P",$IJ$3,$II$3))</f>
        <v/>
      </c>
      <c r="DO46" s="46" t="str">
        <f aca="false">IF(DO21="","",IF(DO21="P",$IJ$3,$II$3))</f>
        <v/>
      </c>
      <c r="DP46" s="46" t="str">
        <f aca="false">IF(DP21="","",IF(DP21="P",$IJ$3,$II$3))</f>
        <v/>
      </c>
      <c r="DQ46" s="46" t="str">
        <f aca="false">IF(DQ21="","",IF(DQ21="P",$IJ$3,$II$3))</f>
        <v/>
      </c>
      <c r="DR46" s="46" t="str">
        <f aca="false">IF(DR21="","",IF(DR21="P",$IJ$3,$II$3))</f>
        <v/>
      </c>
      <c r="DS46" s="46" t="str">
        <f aca="false">IF(DS21="","",IF(DS21="P",$IJ$3,$II$3))</f>
        <v/>
      </c>
      <c r="DT46" s="46" t="str">
        <f aca="false">IF(DT21="","",IF(DT21="P",$IJ$3,$II$3))</f>
        <v/>
      </c>
      <c r="DU46" s="46" t="str">
        <f aca="false">IF(DU21="","",IF(DU21="P",$IJ$3,$II$3))</f>
        <v/>
      </c>
      <c r="DV46" s="46" t="str">
        <f aca="false">IF(DV21="","",IF(DV21="P",$IJ$3,$II$3))</f>
        <v/>
      </c>
      <c r="DW46" s="46" t="str">
        <f aca="false">IF(DW21="","",IF(DW21="P",$IJ$3,$II$3))</f>
        <v/>
      </c>
      <c r="DX46" s="46" t="str">
        <f aca="false">IF(DX21="","",IF(DX21="P",$IJ$3,$II$3))</f>
        <v/>
      </c>
      <c r="DY46" s="46" t="str">
        <f aca="false">IF(DY21="","",IF(DY21="P",$IJ$3,$II$3))</f>
        <v/>
      </c>
      <c r="DZ46" s="46" t="str">
        <f aca="false">IF(DZ21="","",IF(DZ21="P",$IJ$3,$II$3))</f>
        <v/>
      </c>
      <c r="EA46" s="46" t="str">
        <f aca="false">IF(EA21="","",IF(EA21="P",$IJ$3,$II$3))</f>
        <v/>
      </c>
      <c r="EB46" s="46" t="str">
        <f aca="false">IF(EB21="","",IF(EB21="P",$IJ$3,$II$3))</f>
        <v/>
      </c>
      <c r="EC46" s="46" t="str">
        <f aca="false">IF(EC21="","",IF(EC21="P",$IJ$3,$II$3))</f>
        <v/>
      </c>
      <c r="ED46" s="46" t="str">
        <f aca="false">IF(ED21="","",IF(ED21="P",$IJ$3,$II$3))</f>
        <v/>
      </c>
      <c r="EE46" s="46" t="str">
        <f aca="false">IF(EE21="","",IF(EE21="P",$IJ$3,$II$3))</f>
        <v/>
      </c>
      <c r="EF46" s="46" t="str">
        <f aca="false">IF(EF21="","",IF(EF21="P",$IJ$3,$II$3))</f>
        <v/>
      </c>
      <c r="EG46" s="46" t="str">
        <f aca="false">IF(EG21="","",IF(EG21="P",$IJ$3,$II$3))</f>
        <v/>
      </c>
      <c r="EH46" s="46" t="str">
        <f aca="false">IF(EH21="","",IF(EH21="P",$IJ$3,$II$3))</f>
        <v/>
      </c>
      <c r="EI46" s="46" t="str">
        <f aca="false">IF(EI21="","",IF(EI21="P",$IJ$3,$II$3))</f>
        <v/>
      </c>
      <c r="EJ46" s="46" t="str">
        <f aca="false">IF(EJ21="","",IF(EJ21="P",$IJ$3,$II$3))</f>
        <v/>
      </c>
      <c r="EK46" s="46" t="str">
        <f aca="false">IF(EK21="","",IF(EK21="P",$IJ$3,$II$3))</f>
        <v/>
      </c>
      <c r="EL46" s="46" t="str">
        <f aca="false">IF(EL21="","",IF(EL21="P",$IJ$3,$II$3))</f>
        <v/>
      </c>
      <c r="EM46" s="46" t="str">
        <f aca="false">IF(EM21="","",IF(EM21="P",$IJ$3,$II$3))</f>
        <v/>
      </c>
      <c r="EN46" s="46" t="str">
        <f aca="false">IF(EN21="","",IF(EN21="P",$IJ$3,$II$3))</f>
        <v/>
      </c>
      <c r="EO46" s="46" t="str">
        <f aca="false">IF(EO21="","",IF(EO21="P",$IJ$3,$II$3))</f>
        <v/>
      </c>
      <c r="EP46" s="46" t="str">
        <f aca="false">IF(EP21="","",IF(EP21="P",$IJ$3,$II$3))</f>
        <v/>
      </c>
      <c r="EQ46" s="46" t="str">
        <f aca="false">IF(EQ21="","",IF(EQ21="P",$IJ$3,$II$3))</f>
        <v/>
      </c>
      <c r="ER46" s="46" t="str">
        <f aca="false">IF(ER21="","",IF(ER21="P",$IJ$3,$II$3))</f>
        <v/>
      </c>
      <c r="ES46" s="46" t="str">
        <f aca="false">IF(ES21="","",IF(ES21="P",$IJ$3,$II$3))</f>
        <v/>
      </c>
      <c r="ET46" s="46" t="str">
        <f aca="false">IF(ET21="","",IF(ET21="P",$IJ$3,$II$3))</f>
        <v/>
      </c>
      <c r="EU46" s="46" t="str">
        <f aca="false">IF(EU21="","",IF(EU21="P",$IJ$3,$II$3))</f>
        <v/>
      </c>
      <c r="EV46" s="46" t="str">
        <f aca="false">IF(EV21="","",IF(EV21="P",$IJ$3,$II$3))</f>
        <v/>
      </c>
      <c r="EW46" s="46" t="str">
        <f aca="false">IF(EW21="","",IF(EW21="P",$IJ$3,$II$3))</f>
        <v/>
      </c>
      <c r="EX46" s="46" t="str">
        <f aca="false">IF(EX21="","",IF(EX21="P",$IJ$3,$II$3))</f>
        <v/>
      </c>
      <c r="EY46" s="46" t="str">
        <f aca="false">IF(EY21="","",IF(EY21="P",$IJ$3,$II$3))</f>
        <v/>
      </c>
      <c r="EZ46" s="46" t="str">
        <f aca="false">IF(EZ21="","",IF(EZ21="P",$IJ$3,$II$3))</f>
        <v/>
      </c>
      <c r="FA46" s="46" t="str">
        <f aca="false">IF(FA21="","",IF(FA21="P",$IJ$3,$II$3))</f>
        <v/>
      </c>
      <c r="FB46" s="46" t="str">
        <f aca="false">IF(FB21="","",IF(FB21="P",$IJ$3,$II$3))</f>
        <v/>
      </c>
      <c r="FC46" s="46" t="str">
        <f aca="false">IF(FC21="","",IF(FC21="P",$IJ$3,$II$3))</f>
        <v/>
      </c>
      <c r="FD46" s="46" t="str">
        <f aca="false">IF(FD21="","",IF(FD21="P",$IJ$3,$II$3))</f>
        <v/>
      </c>
      <c r="FE46" s="46" t="str">
        <f aca="false">IF(FE21="","",IF(FE21="P",$IJ$3,$II$3))</f>
        <v/>
      </c>
      <c r="FF46" s="46" t="str">
        <f aca="false">IF(FF21="","",IF(FF21="P",$IJ$3,$II$3))</f>
        <v/>
      </c>
      <c r="FG46" s="46" t="str">
        <f aca="false">IF(FG21="","",IF(FG21="P",$IJ$3,$II$3))</f>
        <v/>
      </c>
      <c r="FH46" s="46" t="str">
        <f aca="false">IF(FH21="","",IF(FH21="P",$IJ$3,$II$3))</f>
        <v/>
      </c>
      <c r="FI46" s="46" t="str">
        <f aca="false">IF(FI21="","",IF(FI21="P",$IJ$3,$II$3))</f>
        <v/>
      </c>
      <c r="FJ46" s="46" t="str">
        <f aca="false">IF(FJ21="","",IF(FJ21="P",$IJ$3,$II$3))</f>
        <v/>
      </c>
      <c r="FK46" s="46" t="str">
        <f aca="false">IF(FK21="","",IF(FK21="P",$IJ$3,$II$3))</f>
        <v/>
      </c>
      <c r="FL46" s="46" t="str">
        <f aca="false">IF(FL21="","",IF(FL21="P",$IJ$3,$II$3))</f>
        <v/>
      </c>
      <c r="FM46" s="46" t="str">
        <f aca="false">IF(FM21="","",IF(FM21="P",$IJ$3,$II$3))</f>
        <v/>
      </c>
      <c r="FN46" s="46" t="str">
        <f aca="false">IF(FN21="","",IF(FN21="P",$IJ$3,$II$3))</f>
        <v/>
      </c>
      <c r="FO46" s="46" t="str">
        <f aca="false">IF(FO21="","",IF(FO21="P",$IJ$3,$II$3))</f>
        <v/>
      </c>
      <c r="FP46" s="46" t="str">
        <f aca="false">IF(FP21="","",IF(FP21="P",$IJ$3,$II$3))</f>
        <v/>
      </c>
      <c r="FQ46" s="46" t="str">
        <f aca="false">IF(FQ21="","",IF(FQ21="P",$IJ$3,$II$3))</f>
        <v/>
      </c>
      <c r="FR46" s="46" t="str">
        <f aca="false">IF(FR21="","",IF(FR21="P",$IJ$3,$II$3))</f>
        <v/>
      </c>
      <c r="FS46" s="46" t="str">
        <f aca="false">IF(FS21="","",IF(FS21="P",$IJ$3,$II$3))</f>
        <v/>
      </c>
      <c r="FT46" s="46" t="str">
        <f aca="false">IF(FT21="","",IF(FT21="P",$IJ$3,$II$3))</f>
        <v/>
      </c>
      <c r="FU46" s="46" t="str">
        <f aca="false">IF(FU21="","",IF(FU21="P",$IJ$3,$II$3))</f>
        <v/>
      </c>
      <c r="FV46" s="46" t="str">
        <f aca="false">IF(FV21="","",IF(FV21="P",$IJ$3,$II$3))</f>
        <v/>
      </c>
      <c r="FW46" s="46" t="str">
        <f aca="false">IF(FW21="","",IF(FW21="P",$IJ$3,$II$3))</f>
        <v/>
      </c>
      <c r="FX46" s="46" t="str">
        <f aca="false">IF(FX21="","",IF(FX21="P",$IJ$3,$II$3))</f>
        <v/>
      </c>
      <c r="FY46" s="46" t="str">
        <f aca="false">IF(FY21="","",IF(FY21="P",$IJ$3,$II$3))</f>
        <v/>
      </c>
      <c r="FZ46" s="46" t="str">
        <f aca="false">IF(FZ21="","",IF(FZ21="P",$IJ$3,$II$3))</f>
        <v/>
      </c>
      <c r="GA46" s="46" t="str">
        <f aca="false">IF(GA21="","",IF(GA21="P",$IJ$3,$II$3))</f>
        <v/>
      </c>
      <c r="GB46" s="46" t="str">
        <f aca="false">IF(GB21="","",IF(GB21="P",$IJ$3,$II$3))</f>
        <v/>
      </c>
      <c r="GC46" s="46" t="str">
        <f aca="false">IF(GC21="","",IF(GC21="P",$IJ$3,$II$3))</f>
        <v/>
      </c>
      <c r="GD46" s="46" t="str">
        <f aca="false">IF(GD21="","",IF(GD21="P",$IJ$3,$II$3))</f>
        <v/>
      </c>
      <c r="GE46" s="46" t="str">
        <f aca="false">IF(GE21="","",IF(GE21="P",$IJ$3,$II$3))</f>
        <v/>
      </c>
      <c r="GF46" s="46" t="str">
        <f aca="false">IF(GF21="","",IF(GF21="P",$IJ$3,$II$3))</f>
        <v/>
      </c>
      <c r="GG46" s="46" t="str">
        <f aca="false">IF(GG21="","",IF(GG21="P",$IJ$3,$II$3))</f>
        <v/>
      </c>
      <c r="GH46" s="46" t="str">
        <f aca="false">IF(GH21="","",IF(GH21="P",$IJ$3,$II$3))</f>
        <v/>
      </c>
      <c r="GI46" s="46" t="str">
        <f aca="false">IF(GI21="","",IF(GI21="P",$IJ$3,$II$3))</f>
        <v/>
      </c>
      <c r="GJ46" s="46" t="str">
        <f aca="false">IF(GJ21="","",IF(GJ21="P",$IJ$3,$II$3))</f>
        <v/>
      </c>
      <c r="GK46" s="46" t="str">
        <f aca="false">IF(GK21="","",IF(GK21="P",$IJ$3,$II$3))</f>
        <v/>
      </c>
      <c r="GL46" s="46" t="str">
        <f aca="false">IF(GL21="","",IF(GL21="P",$IJ$3,$II$3))</f>
        <v/>
      </c>
      <c r="GM46" s="46" t="str">
        <f aca="false">IF(GM21="","",IF(GM21="P",$IJ$3,$II$3))</f>
        <v/>
      </c>
      <c r="GN46" s="46" t="str">
        <f aca="false">IF(GN21="","",IF(GN21="P",$IJ$3,$II$3))</f>
        <v/>
      </c>
      <c r="GO46" s="46" t="str">
        <f aca="false">IF(GO21="","",IF(GO21="P",$IJ$3,$II$3))</f>
        <v/>
      </c>
      <c r="GP46" s="46" t="str">
        <f aca="false">IF(GP21="","",IF(GP21="P",$IJ$3,$II$3))</f>
        <v/>
      </c>
      <c r="GQ46" s="46" t="str">
        <f aca="false">IF(GQ21="","",IF(GQ21="P",$IJ$3,$II$3))</f>
        <v/>
      </c>
      <c r="GR46" s="46" t="str">
        <f aca="false">IF(GR21="","",IF(GR21="P",$IJ$3,$II$3))</f>
        <v/>
      </c>
      <c r="GS46" s="46" t="str">
        <f aca="false">IF(GS21="","",IF(GS21="P",$IJ$3,$II$3))</f>
        <v/>
      </c>
      <c r="GT46" s="46" t="str">
        <f aca="false">IF(GT21="","",IF(GT21="P",$IJ$3,$II$3))</f>
        <v/>
      </c>
      <c r="GU46" s="46" t="str">
        <f aca="false">IF(GU21="","",IF(GU21="P",$IJ$3,$II$3))</f>
        <v/>
      </c>
      <c r="GV46" s="46" t="str">
        <f aca="false">IF(GV21="","",IF(GV21="P",$IJ$3,$II$3))</f>
        <v/>
      </c>
      <c r="GW46" s="46" t="str">
        <f aca="false">IF(GW21="","",IF(GW21="P",$IJ$3,$II$3))</f>
        <v/>
      </c>
      <c r="GX46" s="46" t="str">
        <f aca="false">IF(GX21="","",IF(GX21="P",$IJ$3,$II$3))</f>
        <v/>
      </c>
      <c r="GY46" s="46" t="str">
        <f aca="false">IF(GY21="","",IF(GY21="P",$IJ$3,$II$3))</f>
        <v/>
      </c>
      <c r="GZ46" s="46" t="str">
        <f aca="false">IF(GZ21="","",IF(GZ21="P",$IJ$3,$II$3))</f>
        <v/>
      </c>
      <c r="HA46" s="46" t="str">
        <f aca="false">IF(HA21="","",IF(HA21="P",$IJ$3,$II$3))</f>
        <v/>
      </c>
      <c r="HB46" s="46" t="str">
        <f aca="false">IF(HB21="","",IF(HB21="P",$IJ$3,$II$3))</f>
        <v/>
      </c>
      <c r="HC46" s="46" t="str">
        <f aca="false">IF(HC21="","",IF(HC21="P",$IJ$3,$II$3))</f>
        <v/>
      </c>
      <c r="HD46" s="46" t="str">
        <f aca="false">IF(HD21="","",IF(HD21="P",$IJ$3,$II$3))</f>
        <v/>
      </c>
      <c r="HE46" s="46" t="str">
        <f aca="false">IF(HE21="","",IF(HE21="P",$IJ$3,$II$3))</f>
        <v/>
      </c>
      <c r="HF46" s="46" t="str">
        <f aca="false">IF(HF21="","",IF(HF21="P",$IJ$3,$II$3))</f>
        <v/>
      </c>
      <c r="HG46" s="46" t="str">
        <f aca="false">IF(HG21="","",IF(HG21="P",$IJ$3,$II$3))</f>
        <v/>
      </c>
      <c r="HH46" s="46" t="str">
        <f aca="false">IF(HH21="","",IF(HH21="P",$IJ$3,$II$3))</f>
        <v/>
      </c>
      <c r="HI46" s="46" t="str">
        <f aca="false">IF(HI21="","",IF(HI21="P",$IJ$3,$II$3))</f>
        <v/>
      </c>
      <c r="HJ46" s="46" t="str">
        <f aca="false">IF(HJ21="","",IF(HJ21="P",$IJ$3,$II$3))</f>
        <v/>
      </c>
      <c r="HK46" s="46" t="str">
        <f aca="false">IF(HK21="","",IF(HK21="P",$IJ$3,$II$3))</f>
        <v/>
      </c>
      <c r="HL46" s="46" t="str">
        <f aca="false">IF(HL21="","",IF(HL21="P",$IJ$3,$II$3))</f>
        <v/>
      </c>
      <c r="HM46" s="46" t="str">
        <f aca="false">IF(HM21="","",IF(HM21="P",$IJ$3,$II$3))</f>
        <v/>
      </c>
      <c r="HN46" s="46" t="str">
        <f aca="false">IF(HN21="","",IF(HN21="P",$IJ$3,$II$3))</f>
        <v/>
      </c>
      <c r="HO46" s="46" t="str">
        <f aca="false">IF(HO21="","",IF(HO21="P",$IJ$3,$II$3))</f>
        <v/>
      </c>
      <c r="HP46" s="46" t="str">
        <f aca="false">IF(HP21="","",IF(HP21="P",$IJ$3,$II$3))</f>
        <v/>
      </c>
      <c r="HQ46" s="46" t="str">
        <f aca="false">IF(HQ21="","",IF(HQ21="P",$IJ$3,$II$3))</f>
        <v/>
      </c>
      <c r="HR46" s="46" t="str">
        <f aca="false">IF(HR21="","",IF(HR21="P",$IJ$3,$II$3))</f>
        <v/>
      </c>
      <c r="HS46" s="46" t="str">
        <f aca="false">IF(HS21="","",IF(HS21="P",$IJ$3,$II$3))</f>
        <v/>
      </c>
      <c r="HT46" s="46" t="str">
        <f aca="false">IF(HT21="","",IF(HT21="P",$IJ$3,$II$3))</f>
        <v/>
      </c>
      <c r="HU46" s="46" t="str">
        <f aca="false">IF(HU21="","",IF(HU21="P",$IJ$3,$II$3))</f>
        <v/>
      </c>
      <c r="HV46" s="46" t="str">
        <f aca="false">IF(HV21="","",IF(HV21="P",$IJ$3,$II$3))</f>
        <v/>
      </c>
      <c r="HW46" s="46" t="str">
        <f aca="false">IF(HW21="","",IF(HW21="P",$IJ$3,$II$3))</f>
        <v/>
      </c>
      <c r="HX46" s="46" t="str">
        <f aca="false">IF(HX21="","",IF(HX21="P",$IJ$3,$II$3))</f>
        <v/>
      </c>
      <c r="HY46" s="46" t="str">
        <f aca="false">IF(HY21="","",IF(HY21="P",$IJ$3,$II$3))</f>
        <v/>
      </c>
      <c r="HZ46" s="46" t="str">
        <f aca="false">IF(HZ21="","",IF(HZ21="P",$IJ$3,$II$3))</f>
        <v/>
      </c>
      <c r="IA46" s="46" t="str">
        <f aca="false">IF(IA21="","",IF(IA21="P",$IJ$3,$II$3))</f>
        <v/>
      </c>
      <c r="IB46" s="46" t="str">
        <f aca="false">IF(IB21="","",IF(IB21="P",$IJ$3,$II$3))</f>
        <v/>
      </c>
      <c r="IC46" s="46" t="str">
        <f aca="false">IF(IC21="","",IF(IC21="P",$IJ$3,$II$3))</f>
        <v/>
      </c>
      <c r="ID46" s="46" t="str">
        <f aca="false">IF(ID21="","",IF(ID21="P",$IJ$3,$II$3))</f>
        <v/>
      </c>
      <c r="IE46" s="46" t="str">
        <f aca="false">IF(IE21="","",IF(IE21="P",$IJ$3,$II$3))</f>
        <v/>
      </c>
      <c r="IF46" s="46" t="str">
        <f aca="false">IF(IF21="","",IF(IF21="P",$IJ$3,$II$3))</f>
        <v/>
      </c>
      <c r="IG46" s="46" t="str">
        <f aca="false">IF(IG21="","",IF(IG21="P",$IJ$3,$II$3))</f>
        <v/>
      </c>
      <c r="IH46" s="46" t="str">
        <f aca="false">IF(IH21="","",IF(IH21="P",$IJ$3,$II$3))</f>
        <v/>
      </c>
      <c r="II46" s="46" t="str">
        <f aca="false">IF(II21="","",IF(II21="P",$IJ$3,$II$3))</f>
        <v/>
      </c>
      <c r="IJ46" s="46" t="str">
        <f aca="false">IF(IJ21="","",IF(IJ21="P",$IJ$3,$II$3))</f>
        <v/>
      </c>
      <c r="IK46" s="46" t="str">
        <f aca="false">IF(IK21="","",IF(IK21="P",$IJ$3,$II$3))</f>
        <v/>
      </c>
      <c r="IL46" s="46" t="str">
        <f aca="false">IF(IL21="","",IF(IL21="P",$IJ$3,$II$3))</f>
        <v/>
      </c>
      <c r="IM46" s="46" t="str">
        <f aca="false">IF(IM21="","",IF(IM21="P",$IJ$3,$II$3))</f>
        <v/>
      </c>
      <c r="IN46" s="46" t="str">
        <f aca="false">IF(IN21="","",IF(IN21="P",$IJ$3,$II$3))</f>
        <v/>
      </c>
      <c r="IO46" s="46" t="str">
        <f aca="false">IF(IO21="","",IF(IO21="P",$IJ$3,$II$3))</f>
        <v/>
      </c>
      <c r="IP46" s="46" t="str">
        <f aca="false">IF(IP21="","",IF(IP21="P",$IJ$3,$II$3))</f>
        <v/>
      </c>
      <c r="IQ46" s="46" t="str">
        <f aca="false">IF(IQ21="","",IF(IQ21="P",$IJ$3,$II$3))</f>
        <v/>
      </c>
      <c r="IR46" s="46" t="str">
        <f aca="false">IF(IR21="","",IF(IR21="P",$IJ$3,$II$3))</f>
        <v/>
      </c>
      <c r="IS46" s="46" t="str">
        <f aca="false">IF(IS21="","",IF(IS21="P",$IJ$3,$II$3))</f>
        <v/>
      </c>
      <c r="IT46" s="46" t="str">
        <f aca="false">IF(IT21="","",IF(IT21="P",$IJ$3,$II$3))</f>
        <v/>
      </c>
      <c r="IU46" s="46" t="str">
        <f aca="false">IF(IU21="","",IF(IU21="P",$IJ$3,$II$3))</f>
        <v/>
      </c>
      <c r="IV46" s="46" t="str">
        <f aca="false">IF(IV21="","",IF(IV21="P",$IJ$3,$II$3))</f>
        <v/>
      </c>
    </row>
    <row r="47" s="47" customFormat="true" ht="24.95" hidden="false" customHeight="true" outlineLevel="2" collapsed="false">
      <c r="A47" s="32" t="n">
        <v>16</v>
      </c>
      <c r="B47" s="46" t="str">
        <f aca="false">IF(B22="","",IF(B22="P",$IJ$3,$II$3))</f>
        <v/>
      </c>
      <c r="C47" s="46" t="str">
        <f aca="false">IF(C22="","",IF(C22="P",$IJ$3,$II$3))</f>
        <v/>
      </c>
      <c r="D47" s="46" t="str">
        <f aca="false">IF(D22="","",IF(D22="P",$IJ$3,$II$3))</f>
        <v/>
      </c>
      <c r="E47" s="46" t="str">
        <f aca="false">IF(E22="","",IF(E22="P",$IJ$3,$II$3))</f>
        <v/>
      </c>
      <c r="F47" s="46" t="str">
        <f aca="false">IF(F22="","",IF(F22="P",$IJ$3,$II$3))</f>
        <v/>
      </c>
      <c r="G47" s="46" t="str">
        <f aca="false">IF(G22="","",IF(G22="P",$IJ$3,$II$3))</f>
        <v/>
      </c>
      <c r="H47" s="46" t="str">
        <f aca="false">IF(H22="","",IF(H22="P",$IJ$3,$II$3))</f>
        <v/>
      </c>
      <c r="I47" s="46" t="str">
        <f aca="false">IF(I22="","",IF(I22="P",$IJ$3,$II$3))</f>
        <v/>
      </c>
      <c r="J47" s="46" t="str">
        <f aca="false">IF(J22="","",IF(J22="P",$IJ$3,$II$3))</f>
        <v/>
      </c>
      <c r="K47" s="46" t="str">
        <f aca="false">IF(K22="","",IF(K22="P",$IJ$3,$II$3))</f>
        <v/>
      </c>
      <c r="L47" s="46" t="str">
        <f aca="false">IF(L22="","",IF(L22="P",$IJ$3,$II$3))</f>
        <v/>
      </c>
      <c r="M47" s="46" t="str">
        <f aca="false">IF(M22="","",IF(M22="P",$IJ$3,$II$3))</f>
        <v/>
      </c>
      <c r="N47" s="46" t="str">
        <f aca="false">IF(N22="","",IF(N22="P",$IJ$3,$II$3))</f>
        <v/>
      </c>
      <c r="O47" s="46" t="str">
        <f aca="false">IF(O22="","",IF(O22="P",$IJ$3,$II$3))</f>
        <v/>
      </c>
      <c r="P47" s="46" t="str">
        <f aca="false">IF(P22="","",IF(P22="P",$IJ$3,$II$3))</f>
        <v/>
      </c>
      <c r="Q47" s="46" t="str">
        <f aca="false">IF(Q22="","",IF(Q22="P",$IJ$3,$II$3))</f>
        <v/>
      </c>
      <c r="R47" s="46" t="str">
        <f aca="false">IF(R22="","",IF(R22="P",$IJ$3,$II$3))</f>
        <v/>
      </c>
      <c r="S47" s="46" t="str">
        <f aca="false">IF(S22="","",IF(S22="P",$IJ$3,$II$3))</f>
        <v/>
      </c>
      <c r="T47" s="46" t="str">
        <f aca="false">IF(T22="","",IF(T22="P",$IJ$3,$II$3))</f>
        <v/>
      </c>
      <c r="U47" s="46" t="str">
        <f aca="false">IF(U22="","",IF(U22="P",$IJ$3,$II$3))</f>
        <v/>
      </c>
      <c r="V47" s="46" t="str">
        <f aca="false">IF(V22="","",IF(V22="P",$IJ$3,$II$3))</f>
        <v/>
      </c>
      <c r="W47" s="46" t="str">
        <f aca="false">IF(W22="","",IF(W22="P",$IJ$3,$II$3))</f>
        <v/>
      </c>
      <c r="X47" s="46" t="str">
        <f aca="false">IF(X22="","",IF(X22="P",$IJ$3,$II$3))</f>
        <v/>
      </c>
      <c r="Y47" s="46" t="str">
        <f aca="false">IF(Y22="","",IF(Y22="P",$IJ$3,$II$3))</f>
        <v/>
      </c>
      <c r="Z47" s="46" t="str">
        <f aca="false">IF(Z22="","",IF(Z22="P",$IJ$3,$II$3))</f>
        <v/>
      </c>
      <c r="AA47" s="46" t="str">
        <f aca="false">IF(AA22="","",IF(AA22="P",$IJ$3,$II$3))</f>
        <v/>
      </c>
      <c r="AB47" s="46" t="str">
        <f aca="false">IF(AB22="","",IF(AB22="P",$IJ$3,$II$3))</f>
        <v/>
      </c>
      <c r="AC47" s="46" t="str">
        <f aca="false">IF(AC22="","",IF(AC22="P",$IJ$3,$II$3))</f>
        <v/>
      </c>
      <c r="AD47" s="46" t="str">
        <f aca="false">IF(AD22="","",IF(AD22="P",$IJ$3,$II$3))</f>
        <v/>
      </c>
      <c r="AE47" s="46" t="str">
        <f aca="false">IF(AE22="","",IF(AE22="P",$IJ$3,$II$3))</f>
        <v/>
      </c>
      <c r="AF47" s="46" t="str">
        <f aca="false">IF(AF22="","",IF(AF22="P",$IJ$3,$II$3))</f>
        <v/>
      </c>
      <c r="AG47" s="46" t="str">
        <f aca="false">IF(AG22="","",IF(AG22="P",$IJ$3,$II$3))</f>
        <v/>
      </c>
      <c r="AH47" s="46" t="str">
        <f aca="false">IF(AH22="","",IF(AH22="P",$IJ$3,$II$3))</f>
        <v/>
      </c>
      <c r="AI47" s="46" t="str">
        <f aca="false">IF(AI22="","",IF(AI22="P",$IJ$3,$II$3))</f>
        <v/>
      </c>
      <c r="AJ47" s="46" t="str">
        <f aca="false">IF(AJ22="","",IF(AJ22="P",$IJ$3,$II$3))</f>
        <v/>
      </c>
      <c r="AK47" s="46" t="str">
        <f aca="false">IF(AK22="","",IF(AK22="P",$IJ$3,$II$3))</f>
        <v/>
      </c>
      <c r="AL47" s="46" t="str">
        <f aca="false">IF(AL22="","",IF(AL22="P",$IJ$3,$II$3))</f>
        <v/>
      </c>
      <c r="AM47" s="46" t="str">
        <f aca="false">IF(AM22="","",IF(AM22="P",$IJ$3,$II$3))</f>
        <v/>
      </c>
      <c r="AN47" s="46" t="str">
        <f aca="false">IF(AN22="","",IF(AN22="P",$IJ$3,$II$3))</f>
        <v/>
      </c>
      <c r="AO47" s="46" t="str">
        <f aca="false">IF(AO22="","",IF(AO22="P",$IJ$3,$II$3))</f>
        <v/>
      </c>
      <c r="AP47" s="46" t="str">
        <f aca="false">IF(AP22="","",IF(AP22="P",$IJ$3,$II$3))</f>
        <v/>
      </c>
      <c r="AQ47" s="46" t="str">
        <f aca="false">IF(AQ22="","",IF(AQ22="P",$IJ$3,$II$3))</f>
        <v/>
      </c>
      <c r="AR47" s="46" t="str">
        <f aca="false">IF(AR22="","",IF(AR22="P",$IJ$3,$II$3))</f>
        <v/>
      </c>
      <c r="AS47" s="46" t="str">
        <f aca="false">IF(AS22="","",IF(AS22="P",$IJ$3,$II$3))</f>
        <v/>
      </c>
      <c r="AT47" s="46" t="str">
        <f aca="false">IF(AT22="","",IF(AT22="P",$IJ$3,$II$3))</f>
        <v/>
      </c>
      <c r="AU47" s="46" t="str">
        <f aca="false">IF(AU22="","",IF(AU22="P",$IJ$3,$II$3))</f>
        <v/>
      </c>
      <c r="AV47" s="46" t="str">
        <f aca="false">IF(AV22="","",IF(AV22="P",$IJ$3,$II$3))</f>
        <v/>
      </c>
      <c r="AW47" s="46" t="str">
        <f aca="false">IF(AW22="","",IF(AW22="P",$IJ$3,$II$3))</f>
        <v/>
      </c>
      <c r="AX47" s="46" t="str">
        <f aca="false">IF(AX22="","",IF(AX22="P",$IJ$3,$II$3))</f>
        <v/>
      </c>
      <c r="AY47" s="46" t="str">
        <f aca="false">IF(AY22="","",IF(AY22="P",$IJ$3,$II$3))</f>
        <v/>
      </c>
      <c r="AZ47" s="46" t="str">
        <f aca="false">IF(AZ22="","",IF(AZ22="P",$IJ$3,$II$3))</f>
        <v/>
      </c>
      <c r="BA47" s="46" t="str">
        <f aca="false">IF(BA22="","",IF(BA22="P",$IJ$3,$II$3))</f>
        <v/>
      </c>
      <c r="BB47" s="46" t="str">
        <f aca="false">IF(BB22="","",IF(BB22="P",$IJ$3,$II$3))</f>
        <v/>
      </c>
      <c r="BC47" s="46" t="str">
        <f aca="false">IF(BC22="","",IF(BC22="P",$IJ$3,$II$3))</f>
        <v/>
      </c>
      <c r="BD47" s="46" t="str">
        <f aca="false">IF(BD22="","",IF(BD22="P",$IJ$3,$II$3))</f>
        <v/>
      </c>
      <c r="BE47" s="46" t="str">
        <f aca="false">IF(BE22="","",IF(BE22="P",$IJ$3,$II$3))</f>
        <v/>
      </c>
      <c r="BF47" s="46" t="str">
        <f aca="false">IF(BF22="","",IF(BF22="P",$IJ$3,$II$3))</f>
        <v/>
      </c>
      <c r="BG47" s="46" t="str">
        <f aca="false">IF(BG22="","",IF(BG22="P",$IJ$3,$II$3))</f>
        <v/>
      </c>
      <c r="BH47" s="46" t="str">
        <f aca="false">IF(BH22="","",IF(BH22="P",$IJ$3,$II$3))</f>
        <v/>
      </c>
      <c r="BI47" s="46" t="str">
        <f aca="false">IF(BI22="","",IF(BI22="P",$IJ$3,$II$3))</f>
        <v/>
      </c>
      <c r="BJ47" s="46" t="str">
        <f aca="false">IF(BJ22="","",IF(BJ22="P",$IJ$3,$II$3))</f>
        <v/>
      </c>
      <c r="BK47" s="46" t="str">
        <f aca="false">IF(BK22="","",IF(BK22="P",$IJ$3,$II$3))</f>
        <v/>
      </c>
      <c r="BL47" s="46" t="str">
        <f aca="false">IF(BL22="","",IF(BL22="P",$IJ$3,$II$3))</f>
        <v/>
      </c>
      <c r="BM47" s="46" t="str">
        <f aca="false">IF(BM22="","",IF(BM22="P",$IJ$3,$II$3))</f>
        <v/>
      </c>
      <c r="BN47" s="46" t="str">
        <f aca="false">IF(BN22="","",IF(BN22="P",$IJ$3,$II$3))</f>
        <v/>
      </c>
      <c r="BO47" s="46" t="str">
        <f aca="false">IF(BO22="","",IF(BO22="P",$IJ$3,$II$3))</f>
        <v/>
      </c>
      <c r="BP47" s="46" t="str">
        <f aca="false">IF(BP22="","",IF(BP22="P",$IJ$3,$II$3))</f>
        <v/>
      </c>
      <c r="BQ47" s="46" t="str">
        <f aca="false">IF(BQ22="","",IF(BQ22="P",$IJ$3,$II$3))</f>
        <v/>
      </c>
      <c r="BR47" s="46" t="str">
        <f aca="false">IF(BR22="","",IF(BR22="P",$IJ$3,$II$3))</f>
        <v/>
      </c>
      <c r="BS47" s="46" t="str">
        <f aca="false">IF(BS22="","",IF(BS22="P",$IJ$3,$II$3))</f>
        <v/>
      </c>
      <c r="BT47" s="46" t="str">
        <f aca="false">IF(BT22="","",IF(BT22="P",$IJ$3,$II$3))</f>
        <v/>
      </c>
      <c r="BU47" s="46" t="str">
        <f aca="false">IF(BU22="","",IF(BU22="P",$IJ$3,$II$3))</f>
        <v/>
      </c>
      <c r="BV47" s="46" t="str">
        <f aca="false">IF(BV22="","",IF(BV22="P",$IJ$3,$II$3))</f>
        <v/>
      </c>
      <c r="BW47" s="46" t="str">
        <f aca="false">IF(BW22="","",IF(BW22="P",$IJ$3,$II$3))</f>
        <v/>
      </c>
      <c r="BX47" s="46" t="str">
        <f aca="false">IF(BX22="","",IF(BX22="P",$IJ$3,$II$3))</f>
        <v/>
      </c>
      <c r="BY47" s="46" t="str">
        <f aca="false">IF(BY22="","",IF(BY22="P",$IJ$3,$II$3))</f>
        <v/>
      </c>
      <c r="BZ47" s="46" t="str">
        <f aca="false">IF(BZ22="","",IF(BZ22="P",$IJ$3,$II$3))</f>
        <v/>
      </c>
      <c r="CA47" s="46" t="str">
        <f aca="false">IF(CA22="","",IF(CA22="P",$IJ$3,$II$3))</f>
        <v/>
      </c>
      <c r="CB47" s="46" t="str">
        <f aca="false">IF(CB22="","",IF(CB22="P",$IJ$3,$II$3))</f>
        <v/>
      </c>
      <c r="CC47" s="46" t="str">
        <f aca="false">IF(CC22="","",IF(CC22="P",$IJ$3,$II$3))</f>
        <v/>
      </c>
      <c r="CD47" s="46" t="str">
        <f aca="false">IF(CD22="","",IF(CD22="P",$IJ$3,$II$3))</f>
        <v/>
      </c>
      <c r="CE47" s="46" t="str">
        <f aca="false">IF(CE22="","",IF(CE22="P",$IJ$3,$II$3))</f>
        <v/>
      </c>
      <c r="CF47" s="46" t="str">
        <f aca="false">IF(CF22="","",IF(CF22="P",$IJ$3,$II$3))</f>
        <v/>
      </c>
      <c r="CG47" s="46" t="str">
        <f aca="false">IF(CG22="","",IF(CG22="P",$IJ$3,$II$3))</f>
        <v/>
      </c>
      <c r="CH47" s="46" t="str">
        <f aca="false">IF(CH22="","",IF(CH22="P",$IJ$3,$II$3))</f>
        <v/>
      </c>
      <c r="CI47" s="46" t="str">
        <f aca="false">IF(CI22="","",IF(CI22="P",$IJ$3,$II$3))</f>
        <v/>
      </c>
      <c r="CJ47" s="46" t="str">
        <f aca="false">IF(CJ22="","",IF(CJ22="P",$IJ$3,$II$3))</f>
        <v/>
      </c>
      <c r="CK47" s="46" t="str">
        <f aca="false">IF(CK22="","",IF(CK22="P",$IJ$3,$II$3))</f>
        <v/>
      </c>
      <c r="CL47" s="46" t="str">
        <f aca="false">IF(CL22="","",IF(CL22="P",$IJ$3,$II$3))</f>
        <v/>
      </c>
      <c r="CM47" s="46" t="str">
        <f aca="false">IF(CM22="","",IF(CM22="P",$IJ$3,$II$3))</f>
        <v/>
      </c>
      <c r="CN47" s="46" t="str">
        <f aca="false">IF(CN22="","",IF(CN22="P",$IJ$3,$II$3))</f>
        <v/>
      </c>
      <c r="CO47" s="46" t="str">
        <f aca="false">IF(CO22="","",IF(CO22="P",$IJ$3,$II$3))</f>
        <v/>
      </c>
      <c r="CP47" s="46" t="str">
        <f aca="false">IF(CP22="","",IF(CP22="P",$IJ$3,$II$3))</f>
        <v/>
      </c>
      <c r="CQ47" s="46" t="str">
        <f aca="false">IF(CQ22="","",IF(CQ22="P",$IJ$3,$II$3))</f>
        <v/>
      </c>
      <c r="CR47" s="46" t="str">
        <f aca="false">IF(CR22="","",IF(CR22="P",$IJ$3,$II$3))</f>
        <v/>
      </c>
      <c r="CS47" s="46" t="str">
        <f aca="false">IF(CS22="","",IF(CS22="P",$IJ$3,$II$3))</f>
        <v/>
      </c>
      <c r="CT47" s="46" t="str">
        <f aca="false">IF(CT22="","",IF(CT22="P",$IJ$3,$II$3))</f>
        <v/>
      </c>
      <c r="CU47" s="46" t="str">
        <f aca="false">IF(CU22="","",IF(CU22="P",$IJ$3,$II$3))</f>
        <v/>
      </c>
      <c r="CV47" s="46" t="str">
        <f aca="false">IF(CV22="","",IF(CV22="P",$IJ$3,$II$3))</f>
        <v/>
      </c>
      <c r="CW47" s="46" t="str">
        <f aca="false">IF(CW22="","",IF(CW22="P",$IJ$3,$II$3))</f>
        <v/>
      </c>
      <c r="CX47" s="46" t="str">
        <f aca="false">IF(CX22="","",IF(CX22="P",$IJ$3,$II$3))</f>
        <v/>
      </c>
      <c r="CY47" s="46" t="str">
        <f aca="false">IF(CY22="","",IF(CY22="P",$IJ$3,$II$3))</f>
        <v/>
      </c>
      <c r="CZ47" s="46" t="str">
        <f aca="false">IF(CZ22="","",IF(CZ22="P",$IJ$3,$II$3))</f>
        <v/>
      </c>
      <c r="DA47" s="46" t="str">
        <f aca="false">IF(DA22="","",IF(DA22="P",$IJ$3,$II$3))</f>
        <v/>
      </c>
      <c r="DB47" s="46" t="str">
        <f aca="false">IF(DB22="","",IF(DB22="P",$IJ$3,$II$3))</f>
        <v/>
      </c>
      <c r="DC47" s="46" t="str">
        <f aca="false">IF(DC22="","",IF(DC22="P",$IJ$3,$II$3))</f>
        <v/>
      </c>
      <c r="DD47" s="46" t="str">
        <f aca="false">IF(DD22="","",IF(DD22="P",$IJ$3,$II$3))</f>
        <v/>
      </c>
      <c r="DE47" s="46" t="str">
        <f aca="false">IF(DE22="","",IF(DE22="P",$IJ$3,$II$3))</f>
        <v/>
      </c>
      <c r="DF47" s="46" t="str">
        <f aca="false">IF(DF22="","",IF(DF22="P",$IJ$3,$II$3))</f>
        <v/>
      </c>
      <c r="DG47" s="46" t="str">
        <f aca="false">IF(DG22="","",IF(DG22="P",$IJ$3,$II$3))</f>
        <v/>
      </c>
      <c r="DH47" s="46" t="str">
        <f aca="false">IF(DH22="","",IF(DH22="P",$IJ$3,$II$3))</f>
        <v/>
      </c>
      <c r="DI47" s="46" t="str">
        <f aca="false">IF(DI22="","",IF(DI22="P",$IJ$3,$II$3))</f>
        <v/>
      </c>
      <c r="DJ47" s="46" t="str">
        <f aca="false">IF(DJ22="","",IF(DJ22="P",$IJ$3,$II$3))</f>
        <v/>
      </c>
      <c r="DK47" s="46" t="str">
        <f aca="false">IF(DK22="","",IF(DK22="P",$IJ$3,$II$3))</f>
        <v/>
      </c>
      <c r="DL47" s="46" t="str">
        <f aca="false">IF(DL22="","",IF(DL22="P",$IJ$3,$II$3))</f>
        <v/>
      </c>
      <c r="DM47" s="46" t="str">
        <f aca="false">IF(DM22="","",IF(DM22="P",$IJ$3,$II$3))</f>
        <v/>
      </c>
      <c r="DN47" s="46" t="str">
        <f aca="false">IF(DN22="","",IF(DN22="P",$IJ$3,$II$3))</f>
        <v/>
      </c>
      <c r="DO47" s="46" t="str">
        <f aca="false">IF(DO22="","",IF(DO22="P",$IJ$3,$II$3))</f>
        <v/>
      </c>
      <c r="DP47" s="46" t="str">
        <f aca="false">IF(DP22="","",IF(DP22="P",$IJ$3,$II$3))</f>
        <v/>
      </c>
      <c r="DQ47" s="46" t="str">
        <f aca="false">IF(DQ22="","",IF(DQ22="P",$IJ$3,$II$3))</f>
        <v/>
      </c>
      <c r="DR47" s="46" t="str">
        <f aca="false">IF(DR22="","",IF(DR22="P",$IJ$3,$II$3))</f>
        <v/>
      </c>
      <c r="DS47" s="46" t="str">
        <f aca="false">IF(DS22="","",IF(DS22="P",$IJ$3,$II$3))</f>
        <v/>
      </c>
      <c r="DT47" s="46" t="str">
        <f aca="false">IF(DT22="","",IF(DT22="P",$IJ$3,$II$3))</f>
        <v/>
      </c>
      <c r="DU47" s="46" t="str">
        <f aca="false">IF(DU22="","",IF(DU22="P",$IJ$3,$II$3))</f>
        <v/>
      </c>
      <c r="DV47" s="46" t="str">
        <f aca="false">IF(DV22="","",IF(DV22="P",$IJ$3,$II$3))</f>
        <v/>
      </c>
      <c r="DW47" s="46" t="str">
        <f aca="false">IF(DW22="","",IF(DW22="P",$IJ$3,$II$3))</f>
        <v/>
      </c>
      <c r="DX47" s="46" t="str">
        <f aca="false">IF(DX22="","",IF(DX22="P",$IJ$3,$II$3))</f>
        <v/>
      </c>
      <c r="DY47" s="46" t="str">
        <f aca="false">IF(DY22="","",IF(DY22="P",$IJ$3,$II$3))</f>
        <v/>
      </c>
      <c r="DZ47" s="46" t="str">
        <f aca="false">IF(DZ22="","",IF(DZ22="P",$IJ$3,$II$3))</f>
        <v/>
      </c>
      <c r="EA47" s="46" t="str">
        <f aca="false">IF(EA22="","",IF(EA22="P",$IJ$3,$II$3))</f>
        <v/>
      </c>
      <c r="EB47" s="46" t="str">
        <f aca="false">IF(EB22="","",IF(EB22="P",$IJ$3,$II$3))</f>
        <v/>
      </c>
      <c r="EC47" s="46" t="str">
        <f aca="false">IF(EC22="","",IF(EC22="P",$IJ$3,$II$3))</f>
        <v/>
      </c>
      <c r="ED47" s="46" t="str">
        <f aca="false">IF(ED22="","",IF(ED22="P",$IJ$3,$II$3))</f>
        <v/>
      </c>
      <c r="EE47" s="46" t="str">
        <f aca="false">IF(EE22="","",IF(EE22="P",$IJ$3,$II$3))</f>
        <v/>
      </c>
      <c r="EF47" s="46" t="str">
        <f aca="false">IF(EF22="","",IF(EF22="P",$IJ$3,$II$3))</f>
        <v/>
      </c>
      <c r="EG47" s="46" t="str">
        <f aca="false">IF(EG22="","",IF(EG22="P",$IJ$3,$II$3))</f>
        <v/>
      </c>
      <c r="EH47" s="46" t="str">
        <f aca="false">IF(EH22="","",IF(EH22="P",$IJ$3,$II$3))</f>
        <v/>
      </c>
      <c r="EI47" s="46" t="str">
        <f aca="false">IF(EI22="","",IF(EI22="P",$IJ$3,$II$3))</f>
        <v/>
      </c>
      <c r="EJ47" s="46" t="str">
        <f aca="false">IF(EJ22="","",IF(EJ22="P",$IJ$3,$II$3))</f>
        <v/>
      </c>
      <c r="EK47" s="46" t="str">
        <f aca="false">IF(EK22="","",IF(EK22="P",$IJ$3,$II$3))</f>
        <v/>
      </c>
      <c r="EL47" s="46" t="str">
        <f aca="false">IF(EL22="","",IF(EL22="P",$IJ$3,$II$3))</f>
        <v/>
      </c>
      <c r="EM47" s="46" t="str">
        <f aca="false">IF(EM22="","",IF(EM22="P",$IJ$3,$II$3))</f>
        <v/>
      </c>
      <c r="EN47" s="46" t="str">
        <f aca="false">IF(EN22="","",IF(EN22="P",$IJ$3,$II$3))</f>
        <v/>
      </c>
      <c r="EO47" s="46" t="str">
        <f aca="false">IF(EO22="","",IF(EO22="P",$IJ$3,$II$3))</f>
        <v/>
      </c>
      <c r="EP47" s="46" t="str">
        <f aca="false">IF(EP22="","",IF(EP22="P",$IJ$3,$II$3))</f>
        <v/>
      </c>
      <c r="EQ47" s="46" t="str">
        <f aca="false">IF(EQ22="","",IF(EQ22="P",$IJ$3,$II$3))</f>
        <v/>
      </c>
      <c r="ER47" s="46" t="str">
        <f aca="false">IF(ER22="","",IF(ER22="P",$IJ$3,$II$3))</f>
        <v/>
      </c>
      <c r="ES47" s="46" t="str">
        <f aca="false">IF(ES22="","",IF(ES22="P",$IJ$3,$II$3))</f>
        <v/>
      </c>
      <c r="ET47" s="46" t="str">
        <f aca="false">IF(ET22="","",IF(ET22="P",$IJ$3,$II$3))</f>
        <v/>
      </c>
      <c r="EU47" s="46" t="str">
        <f aca="false">IF(EU22="","",IF(EU22="P",$IJ$3,$II$3))</f>
        <v/>
      </c>
      <c r="EV47" s="46" t="str">
        <f aca="false">IF(EV22="","",IF(EV22="P",$IJ$3,$II$3))</f>
        <v/>
      </c>
      <c r="EW47" s="46" t="str">
        <f aca="false">IF(EW22="","",IF(EW22="P",$IJ$3,$II$3))</f>
        <v/>
      </c>
      <c r="EX47" s="46" t="str">
        <f aca="false">IF(EX22="","",IF(EX22="P",$IJ$3,$II$3))</f>
        <v/>
      </c>
      <c r="EY47" s="46" t="str">
        <f aca="false">IF(EY22="","",IF(EY22="P",$IJ$3,$II$3))</f>
        <v/>
      </c>
      <c r="EZ47" s="46" t="str">
        <f aca="false">IF(EZ22="","",IF(EZ22="P",$IJ$3,$II$3))</f>
        <v/>
      </c>
      <c r="FA47" s="46" t="str">
        <f aca="false">IF(FA22="","",IF(FA22="P",$IJ$3,$II$3))</f>
        <v/>
      </c>
      <c r="FB47" s="46" t="str">
        <f aca="false">IF(FB22="","",IF(FB22="P",$IJ$3,$II$3))</f>
        <v/>
      </c>
      <c r="FC47" s="46" t="str">
        <f aca="false">IF(FC22="","",IF(FC22="P",$IJ$3,$II$3))</f>
        <v/>
      </c>
      <c r="FD47" s="46" t="str">
        <f aca="false">IF(FD22="","",IF(FD22="P",$IJ$3,$II$3))</f>
        <v/>
      </c>
      <c r="FE47" s="46" t="str">
        <f aca="false">IF(FE22="","",IF(FE22="P",$IJ$3,$II$3))</f>
        <v/>
      </c>
      <c r="FF47" s="46" t="str">
        <f aca="false">IF(FF22="","",IF(FF22="P",$IJ$3,$II$3))</f>
        <v/>
      </c>
      <c r="FG47" s="46" t="str">
        <f aca="false">IF(FG22="","",IF(FG22="P",$IJ$3,$II$3))</f>
        <v/>
      </c>
      <c r="FH47" s="46" t="str">
        <f aca="false">IF(FH22="","",IF(FH22="P",$IJ$3,$II$3))</f>
        <v/>
      </c>
      <c r="FI47" s="46" t="str">
        <f aca="false">IF(FI22="","",IF(FI22="P",$IJ$3,$II$3))</f>
        <v/>
      </c>
      <c r="FJ47" s="46" t="str">
        <f aca="false">IF(FJ22="","",IF(FJ22="P",$IJ$3,$II$3))</f>
        <v/>
      </c>
      <c r="FK47" s="46" t="str">
        <f aca="false">IF(FK22="","",IF(FK22="P",$IJ$3,$II$3))</f>
        <v/>
      </c>
      <c r="FL47" s="46" t="str">
        <f aca="false">IF(FL22="","",IF(FL22="P",$IJ$3,$II$3))</f>
        <v/>
      </c>
      <c r="FM47" s="46" t="str">
        <f aca="false">IF(FM22="","",IF(FM22="P",$IJ$3,$II$3))</f>
        <v/>
      </c>
      <c r="FN47" s="46" t="str">
        <f aca="false">IF(FN22="","",IF(FN22="P",$IJ$3,$II$3))</f>
        <v/>
      </c>
      <c r="FO47" s="46" t="str">
        <f aca="false">IF(FO22="","",IF(FO22="P",$IJ$3,$II$3))</f>
        <v/>
      </c>
      <c r="FP47" s="46" t="str">
        <f aca="false">IF(FP22="","",IF(FP22="P",$IJ$3,$II$3))</f>
        <v/>
      </c>
      <c r="FQ47" s="46" t="str">
        <f aca="false">IF(FQ22="","",IF(FQ22="P",$IJ$3,$II$3))</f>
        <v/>
      </c>
      <c r="FR47" s="46" t="str">
        <f aca="false">IF(FR22="","",IF(FR22="P",$IJ$3,$II$3))</f>
        <v/>
      </c>
      <c r="FS47" s="46" t="str">
        <f aca="false">IF(FS22="","",IF(FS22="P",$IJ$3,$II$3))</f>
        <v/>
      </c>
      <c r="FT47" s="46" t="str">
        <f aca="false">IF(FT22="","",IF(FT22="P",$IJ$3,$II$3))</f>
        <v/>
      </c>
      <c r="FU47" s="46" t="str">
        <f aca="false">IF(FU22="","",IF(FU22="P",$IJ$3,$II$3))</f>
        <v/>
      </c>
      <c r="FV47" s="46" t="str">
        <f aca="false">IF(FV22="","",IF(FV22="P",$IJ$3,$II$3))</f>
        <v/>
      </c>
      <c r="FW47" s="46" t="str">
        <f aca="false">IF(FW22="","",IF(FW22="P",$IJ$3,$II$3))</f>
        <v/>
      </c>
      <c r="FX47" s="46" t="str">
        <f aca="false">IF(FX22="","",IF(FX22="P",$IJ$3,$II$3))</f>
        <v/>
      </c>
      <c r="FY47" s="46" t="str">
        <f aca="false">IF(FY22="","",IF(FY22="P",$IJ$3,$II$3))</f>
        <v/>
      </c>
      <c r="FZ47" s="46" t="str">
        <f aca="false">IF(FZ22="","",IF(FZ22="P",$IJ$3,$II$3))</f>
        <v/>
      </c>
      <c r="GA47" s="46" t="str">
        <f aca="false">IF(GA22="","",IF(GA22="P",$IJ$3,$II$3))</f>
        <v/>
      </c>
      <c r="GB47" s="46" t="str">
        <f aca="false">IF(GB22="","",IF(GB22="P",$IJ$3,$II$3))</f>
        <v/>
      </c>
      <c r="GC47" s="46" t="str">
        <f aca="false">IF(GC22="","",IF(GC22="P",$IJ$3,$II$3))</f>
        <v/>
      </c>
      <c r="GD47" s="46" t="str">
        <f aca="false">IF(GD22="","",IF(GD22="P",$IJ$3,$II$3))</f>
        <v/>
      </c>
      <c r="GE47" s="46" t="str">
        <f aca="false">IF(GE22="","",IF(GE22="P",$IJ$3,$II$3))</f>
        <v/>
      </c>
      <c r="GF47" s="46" t="str">
        <f aca="false">IF(GF22="","",IF(GF22="P",$IJ$3,$II$3))</f>
        <v/>
      </c>
      <c r="GG47" s="46" t="str">
        <f aca="false">IF(GG22="","",IF(GG22="P",$IJ$3,$II$3))</f>
        <v/>
      </c>
      <c r="GH47" s="46" t="str">
        <f aca="false">IF(GH22="","",IF(GH22="P",$IJ$3,$II$3))</f>
        <v/>
      </c>
      <c r="GI47" s="46" t="str">
        <f aca="false">IF(GI22="","",IF(GI22="P",$IJ$3,$II$3))</f>
        <v/>
      </c>
      <c r="GJ47" s="46" t="str">
        <f aca="false">IF(GJ22="","",IF(GJ22="P",$IJ$3,$II$3))</f>
        <v/>
      </c>
      <c r="GK47" s="46" t="str">
        <f aca="false">IF(GK22="","",IF(GK22="P",$IJ$3,$II$3))</f>
        <v/>
      </c>
      <c r="GL47" s="46" t="str">
        <f aca="false">IF(GL22="","",IF(GL22="P",$IJ$3,$II$3))</f>
        <v/>
      </c>
      <c r="GM47" s="46" t="str">
        <f aca="false">IF(GM22="","",IF(GM22="P",$IJ$3,$II$3))</f>
        <v/>
      </c>
      <c r="GN47" s="46" t="str">
        <f aca="false">IF(GN22="","",IF(GN22="P",$IJ$3,$II$3))</f>
        <v/>
      </c>
      <c r="GO47" s="46" t="str">
        <f aca="false">IF(GO22="","",IF(GO22="P",$IJ$3,$II$3))</f>
        <v/>
      </c>
      <c r="GP47" s="46" t="str">
        <f aca="false">IF(GP22="","",IF(GP22="P",$IJ$3,$II$3))</f>
        <v/>
      </c>
      <c r="GQ47" s="46" t="str">
        <f aca="false">IF(GQ22="","",IF(GQ22="P",$IJ$3,$II$3))</f>
        <v/>
      </c>
      <c r="GR47" s="46" t="str">
        <f aca="false">IF(GR22="","",IF(GR22="P",$IJ$3,$II$3))</f>
        <v/>
      </c>
      <c r="GS47" s="46" t="str">
        <f aca="false">IF(GS22="","",IF(GS22="P",$IJ$3,$II$3))</f>
        <v/>
      </c>
      <c r="GT47" s="46" t="str">
        <f aca="false">IF(GT22="","",IF(GT22="P",$IJ$3,$II$3))</f>
        <v/>
      </c>
      <c r="GU47" s="46" t="str">
        <f aca="false">IF(GU22="","",IF(GU22="P",$IJ$3,$II$3))</f>
        <v/>
      </c>
      <c r="GV47" s="46" t="str">
        <f aca="false">IF(GV22="","",IF(GV22="P",$IJ$3,$II$3))</f>
        <v/>
      </c>
      <c r="GW47" s="46" t="str">
        <f aca="false">IF(GW22="","",IF(GW22="P",$IJ$3,$II$3))</f>
        <v/>
      </c>
      <c r="GX47" s="46" t="str">
        <f aca="false">IF(GX22="","",IF(GX22="P",$IJ$3,$II$3))</f>
        <v/>
      </c>
      <c r="GY47" s="46" t="str">
        <f aca="false">IF(GY22="","",IF(GY22="P",$IJ$3,$II$3))</f>
        <v/>
      </c>
      <c r="GZ47" s="46" t="str">
        <f aca="false">IF(GZ22="","",IF(GZ22="P",$IJ$3,$II$3))</f>
        <v/>
      </c>
      <c r="HA47" s="46" t="str">
        <f aca="false">IF(HA22="","",IF(HA22="P",$IJ$3,$II$3))</f>
        <v/>
      </c>
      <c r="HB47" s="46" t="str">
        <f aca="false">IF(HB22="","",IF(HB22="P",$IJ$3,$II$3))</f>
        <v/>
      </c>
      <c r="HC47" s="46" t="str">
        <f aca="false">IF(HC22="","",IF(HC22="P",$IJ$3,$II$3))</f>
        <v/>
      </c>
      <c r="HD47" s="46" t="str">
        <f aca="false">IF(HD22="","",IF(HD22="P",$IJ$3,$II$3))</f>
        <v/>
      </c>
      <c r="HE47" s="46" t="str">
        <f aca="false">IF(HE22="","",IF(HE22="P",$IJ$3,$II$3))</f>
        <v/>
      </c>
      <c r="HF47" s="46" t="str">
        <f aca="false">IF(HF22="","",IF(HF22="P",$IJ$3,$II$3))</f>
        <v/>
      </c>
      <c r="HG47" s="46" t="str">
        <f aca="false">IF(HG22="","",IF(HG22="P",$IJ$3,$II$3))</f>
        <v/>
      </c>
      <c r="HH47" s="46" t="str">
        <f aca="false">IF(HH22="","",IF(HH22="P",$IJ$3,$II$3))</f>
        <v/>
      </c>
      <c r="HI47" s="46" t="str">
        <f aca="false">IF(HI22="","",IF(HI22="P",$IJ$3,$II$3))</f>
        <v/>
      </c>
      <c r="HJ47" s="46" t="str">
        <f aca="false">IF(HJ22="","",IF(HJ22="P",$IJ$3,$II$3))</f>
        <v/>
      </c>
      <c r="HK47" s="46" t="str">
        <f aca="false">IF(HK22="","",IF(HK22="P",$IJ$3,$II$3))</f>
        <v/>
      </c>
      <c r="HL47" s="46" t="str">
        <f aca="false">IF(HL22="","",IF(HL22="P",$IJ$3,$II$3))</f>
        <v/>
      </c>
      <c r="HM47" s="46" t="str">
        <f aca="false">IF(HM22="","",IF(HM22="P",$IJ$3,$II$3))</f>
        <v/>
      </c>
      <c r="HN47" s="46" t="str">
        <f aca="false">IF(HN22="","",IF(HN22="P",$IJ$3,$II$3))</f>
        <v/>
      </c>
      <c r="HO47" s="46" t="str">
        <f aca="false">IF(HO22="","",IF(HO22="P",$IJ$3,$II$3))</f>
        <v/>
      </c>
      <c r="HP47" s="46" t="str">
        <f aca="false">IF(HP22="","",IF(HP22="P",$IJ$3,$II$3))</f>
        <v/>
      </c>
      <c r="HQ47" s="46" t="str">
        <f aca="false">IF(HQ22="","",IF(HQ22="P",$IJ$3,$II$3))</f>
        <v/>
      </c>
      <c r="HR47" s="46" t="str">
        <f aca="false">IF(HR22="","",IF(HR22="P",$IJ$3,$II$3))</f>
        <v/>
      </c>
      <c r="HS47" s="46" t="str">
        <f aca="false">IF(HS22="","",IF(HS22="P",$IJ$3,$II$3))</f>
        <v/>
      </c>
      <c r="HT47" s="46" t="str">
        <f aca="false">IF(HT22="","",IF(HT22="P",$IJ$3,$II$3))</f>
        <v/>
      </c>
      <c r="HU47" s="46" t="str">
        <f aca="false">IF(HU22="","",IF(HU22="P",$IJ$3,$II$3))</f>
        <v/>
      </c>
      <c r="HV47" s="46" t="str">
        <f aca="false">IF(HV22="","",IF(HV22="P",$IJ$3,$II$3))</f>
        <v/>
      </c>
      <c r="HW47" s="46" t="str">
        <f aca="false">IF(HW22="","",IF(HW22="P",$IJ$3,$II$3))</f>
        <v/>
      </c>
      <c r="HX47" s="46" t="str">
        <f aca="false">IF(HX22="","",IF(HX22="P",$IJ$3,$II$3))</f>
        <v/>
      </c>
      <c r="HY47" s="46" t="str">
        <f aca="false">IF(HY22="","",IF(HY22="P",$IJ$3,$II$3))</f>
        <v/>
      </c>
      <c r="HZ47" s="46" t="str">
        <f aca="false">IF(HZ22="","",IF(HZ22="P",$IJ$3,$II$3))</f>
        <v/>
      </c>
      <c r="IA47" s="46" t="str">
        <f aca="false">IF(IA22="","",IF(IA22="P",$IJ$3,$II$3))</f>
        <v/>
      </c>
      <c r="IB47" s="46" t="str">
        <f aca="false">IF(IB22="","",IF(IB22="P",$IJ$3,$II$3))</f>
        <v/>
      </c>
      <c r="IC47" s="46" t="str">
        <f aca="false">IF(IC22="","",IF(IC22="P",$IJ$3,$II$3))</f>
        <v/>
      </c>
      <c r="ID47" s="46" t="str">
        <f aca="false">IF(ID22="","",IF(ID22="P",$IJ$3,$II$3))</f>
        <v/>
      </c>
      <c r="IE47" s="46" t="str">
        <f aca="false">IF(IE22="","",IF(IE22="P",$IJ$3,$II$3))</f>
        <v/>
      </c>
      <c r="IF47" s="46" t="str">
        <f aca="false">IF(IF22="","",IF(IF22="P",$IJ$3,$II$3))</f>
        <v/>
      </c>
      <c r="IG47" s="46" t="str">
        <f aca="false">IF(IG22="","",IF(IG22="P",$IJ$3,$II$3))</f>
        <v/>
      </c>
      <c r="IH47" s="46" t="str">
        <f aca="false">IF(IH22="","",IF(IH22="P",$IJ$3,$II$3))</f>
        <v/>
      </c>
      <c r="II47" s="46" t="str">
        <f aca="false">IF(II22="","",IF(II22="P",$IJ$3,$II$3))</f>
        <v/>
      </c>
      <c r="IJ47" s="46" t="str">
        <f aca="false">IF(IJ22="","",IF(IJ22="P",$IJ$3,$II$3))</f>
        <v/>
      </c>
      <c r="IK47" s="46" t="str">
        <f aca="false">IF(IK22="","",IF(IK22="P",$IJ$3,$II$3))</f>
        <v/>
      </c>
      <c r="IL47" s="46" t="str">
        <f aca="false">IF(IL22="","",IF(IL22="P",$IJ$3,$II$3))</f>
        <v/>
      </c>
      <c r="IM47" s="46" t="str">
        <f aca="false">IF(IM22="","",IF(IM22="P",$IJ$3,$II$3))</f>
        <v/>
      </c>
      <c r="IN47" s="46" t="str">
        <f aca="false">IF(IN22="","",IF(IN22="P",$IJ$3,$II$3))</f>
        <v/>
      </c>
      <c r="IO47" s="46" t="str">
        <f aca="false">IF(IO22="","",IF(IO22="P",$IJ$3,$II$3))</f>
        <v/>
      </c>
      <c r="IP47" s="46" t="str">
        <f aca="false">IF(IP22="","",IF(IP22="P",$IJ$3,$II$3))</f>
        <v/>
      </c>
      <c r="IQ47" s="46" t="str">
        <f aca="false">IF(IQ22="","",IF(IQ22="P",$IJ$3,$II$3))</f>
        <v/>
      </c>
      <c r="IR47" s="46" t="str">
        <f aca="false">IF(IR22="","",IF(IR22="P",$IJ$3,$II$3))</f>
        <v/>
      </c>
      <c r="IS47" s="46" t="str">
        <f aca="false">IF(IS22="","",IF(IS22="P",$IJ$3,$II$3))</f>
        <v/>
      </c>
      <c r="IT47" s="46" t="str">
        <f aca="false">IF(IT22="","",IF(IT22="P",$IJ$3,$II$3))</f>
        <v/>
      </c>
      <c r="IU47" s="46" t="str">
        <f aca="false">IF(IU22="","",IF(IU22="P",$IJ$3,$II$3))</f>
        <v/>
      </c>
      <c r="IV47" s="46" t="str">
        <f aca="false">IF(IV22="","",IF(IV22="P",$IJ$3,$II$3))</f>
        <v/>
      </c>
    </row>
    <row r="48" s="47" customFormat="true" ht="24.95" hidden="false" customHeight="true" outlineLevel="2" collapsed="false">
      <c r="A48" s="32" t="n">
        <v>17</v>
      </c>
      <c r="B48" s="46" t="str">
        <f aca="false">IF(B23="","",IF(B23="P",$IJ$3,$II$3))</f>
        <v/>
      </c>
      <c r="C48" s="46" t="str">
        <f aca="false">IF(C23="","",IF(C23="P",$IJ$3,$II$3))</f>
        <v/>
      </c>
      <c r="D48" s="46" t="str">
        <f aca="false">IF(D23="","",IF(D23="P",$IJ$3,$II$3))</f>
        <v/>
      </c>
      <c r="E48" s="46" t="str">
        <f aca="false">IF(E23="","",IF(E23="P",$IJ$3,$II$3))</f>
        <v/>
      </c>
      <c r="F48" s="46" t="str">
        <f aca="false">IF(F23="","",IF(F23="P",$IJ$3,$II$3))</f>
        <v/>
      </c>
      <c r="G48" s="46" t="str">
        <f aca="false">IF(G23="","",IF(G23="P",$IJ$3,$II$3))</f>
        <v/>
      </c>
      <c r="H48" s="46" t="str">
        <f aca="false">IF(H23="","",IF(H23="P",$IJ$3,$II$3))</f>
        <v/>
      </c>
      <c r="I48" s="46" t="str">
        <f aca="false">IF(I23="","",IF(I23="P",$IJ$3,$II$3))</f>
        <v/>
      </c>
      <c r="J48" s="46" t="str">
        <f aca="false">IF(J23="","",IF(J23="P",$IJ$3,$II$3))</f>
        <v/>
      </c>
      <c r="K48" s="46" t="str">
        <f aca="false">IF(K23="","",IF(K23="P",$IJ$3,$II$3))</f>
        <v/>
      </c>
      <c r="L48" s="46" t="str">
        <f aca="false">IF(L23="","",IF(L23="P",$IJ$3,$II$3))</f>
        <v/>
      </c>
      <c r="M48" s="46" t="str">
        <f aca="false">IF(M23="","",IF(M23="P",$IJ$3,$II$3))</f>
        <v/>
      </c>
      <c r="N48" s="46" t="str">
        <f aca="false">IF(N23="","",IF(N23="P",$IJ$3,$II$3))</f>
        <v/>
      </c>
      <c r="O48" s="46" t="str">
        <f aca="false">IF(O23="","",IF(O23="P",$IJ$3,$II$3))</f>
        <v/>
      </c>
      <c r="P48" s="46" t="str">
        <f aca="false">IF(P23="","",IF(P23="P",$IJ$3,$II$3))</f>
        <v/>
      </c>
      <c r="Q48" s="46" t="str">
        <f aca="false">IF(Q23="","",IF(Q23="P",$IJ$3,$II$3))</f>
        <v/>
      </c>
      <c r="R48" s="46" t="str">
        <f aca="false">IF(R23="","",IF(R23="P",$IJ$3,$II$3))</f>
        <v/>
      </c>
      <c r="S48" s="46" t="str">
        <f aca="false">IF(S23="","",IF(S23="P",$IJ$3,$II$3))</f>
        <v/>
      </c>
      <c r="T48" s="46" t="str">
        <f aca="false">IF(T23="","",IF(T23="P",$IJ$3,$II$3))</f>
        <v/>
      </c>
      <c r="U48" s="46" t="str">
        <f aca="false">IF(U23="","",IF(U23="P",$IJ$3,$II$3))</f>
        <v/>
      </c>
      <c r="V48" s="46" t="str">
        <f aca="false">IF(V23="","",IF(V23="P",$IJ$3,$II$3))</f>
        <v/>
      </c>
      <c r="W48" s="46" t="str">
        <f aca="false">IF(W23="","",IF(W23="P",$IJ$3,$II$3))</f>
        <v/>
      </c>
      <c r="X48" s="46" t="str">
        <f aca="false">IF(X23="","",IF(X23="P",$IJ$3,$II$3))</f>
        <v/>
      </c>
      <c r="Y48" s="46" t="str">
        <f aca="false">IF(Y23="","",IF(Y23="P",$IJ$3,$II$3))</f>
        <v/>
      </c>
      <c r="Z48" s="46" t="str">
        <f aca="false">IF(Z23="","",IF(Z23="P",$IJ$3,$II$3))</f>
        <v/>
      </c>
      <c r="AA48" s="46" t="str">
        <f aca="false">IF(AA23="","",IF(AA23="P",$IJ$3,$II$3))</f>
        <v/>
      </c>
      <c r="AB48" s="46" t="str">
        <f aca="false">IF(AB23="","",IF(AB23="P",$IJ$3,$II$3))</f>
        <v/>
      </c>
      <c r="AC48" s="46" t="str">
        <f aca="false">IF(AC23="","",IF(AC23="P",$IJ$3,$II$3))</f>
        <v/>
      </c>
      <c r="AD48" s="46" t="str">
        <f aca="false">IF(AD23="","",IF(AD23="P",$IJ$3,$II$3))</f>
        <v/>
      </c>
      <c r="AE48" s="46" t="str">
        <f aca="false">IF(AE23="","",IF(AE23="P",$IJ$3,$II$3))</f>
        <v/>
      </c>
      <c r="AF48" s="46" t="str">
        <f aca="false">IF(AF23="","",IF(AF23="P",$IJ$3,$II$3))</f>
        <v/>
      </c>
      <c r="AG48" s="46" t="str">
        <f aca="false">IF(AG23="","",IF(AG23="P",$IJ$3,$II$3))</f>
        <v/>
      </c>
      <c r="AH48" s="46" t="str">
        <f aca="false">IF(AH23="","",IF(AH23="P",$IJ$3,$II$3))</f>
        <v/>
      </c>
      <c r="AI48" s="46" t="str">
        <f aca="false">IF(AI23="","",IF(AI23="P",$IJ$3,$II$3))</f>
        <v/>
      </c>
      <c r="AJ48" s="46" t="str">
        <f aca="false">IF(AJ23="","",IF(AJ23="P",$IJ$3,$II$3))</f>
        <v/>
      </c>
      <c r="AK48" s="46" t="str">
        <f aca="false">IF(AK23="","",IF(AK23="P",$IJ$3,$II$3))</f>
        <v/>
      </c>
      <c r="AL48" s="46" t="str">
        <f aca="false">IF(AL23="","",IF(AL23="P",$IJ$3,$II$3))</f>
        <v/>
      </c>
      <c r="AM48" s="46" t="str">
        <f aca="false">IF(AM23="","",IF(AM23="P",$IJ$3,$II$3))</f>
        <v/>
      </c>
      <c r="AN48" s="46" t="str">
        <f aca="false">IF(AN23="","",IF(AN23="P",$IJ$3,$II$3))</f>
        <v/>
      </c>
      <c r="AO48" s="46" t="str">
        <f aca="false">IF(AO23="","",IF(AO23="P",$IJ$3,$II$3))</f>
        <v/>
      </c>
      <c r="AP48" s="46" t="str">
        <f aca="false">IF(AP23="","",IF(AP23="P",$IJ$3,$II$3))</f>
        <v/>
      </c>
      <c r="AQ48" s="46" t="str">
        <f aca="false">IF(AQ23="","",IF(AQ23="P",$IJ$3,$II$3))</f>
        <v/>
      </c>
      <c r="AR48" s="46" t="str">
        <f aca="false">IF(AR23="","",IF(AR23="P",$IJ$3,$II$3))</f>
        <v/>
      </c>
      <c r="AS48" s="46" t="str">
        <f aca="false">IF(AS23="","",IF(AS23="P",$IJ$3,$II$3))</f>
        <v/>
      </c>
      <c r="AT48" s="46" t="str">
        <f aca="false">IF(AT23="","",IF(AT23="P",$IJ$3,$II$3))</f>
        <v/>
      </c>
      <c r="AU48" s="46" t="str">
        <f aca="false">IF(AU23="","",IF(AU23="P",$IJ$3,$II$3))</f>
        <v/>
      </c>
      <c r="AV48" s="46" t="str">
        <f aca="false">IF(AV23="","",IF(AV23="P",$IJ$3,$II$3))</f>
        <v/>
      </c>
      <c r="AW48" s="46" t="str">
        <f aca="false">IF(AW23="","",IF(AW23="P",$IJ$3,$II$3))</f>
        <v/>
      </c>
      <c r="AX48" s="46" t="str">
        <f aca="false">IF(AX23="","",IF(AX23="P",$IJ$3,$II$3))</f>
        <v/>
      </c>
      <c r="AY48" s="46" t="str">
        <f aca="false">IF(AY23="","",IF(AY23="P",$IJ$3,$II$3))</f>
        <v/>
      </c>
      <c r="AZ48" s="46" t="str">
        <f aca="false">IF(AZ23="","",IF(AZ23="P",$IJ$3,$II$3))</f>
        <v/>
      </c>
      <c r="BA48" s="46" t="str">
        <f aca="false">IF(BA23="","",IF(BA23="P",$IJ$3,$II$3))</f>
        <v/>
      </c>
      <c r="BB48" s="46" t="str">
        <f aca="false">IF(BB23="","",IF(BB23="P",$IJ$3,$II$3))</f>
        <v/>
      </c>
      <c r="BC48" s="46" t="str">
        <f aca="false">IF(BC23="","",IF(BC23="P",$IJ$3,$II$3))</f>
        <v/>
      </c>
      <c r="BD48" s="46" t="str">
        <f aca="false">IF(BD23="","",IF(BD23="P",$IJ$3,$II$3))</f>
        <v/>
      </c>
      <c r="BE48" s="46" t="str">
        <f aca="false">IF(BE23="","",IF(BE23="P",$IJ$3,$II$3))</f>
        <v/>
      </c>
      <c r="BF48" s="46" t="str">
        <f aca="false">IF(BF23="","",IF(BF23="P",$IJ$3,$II$3))</f>
        <v/>
      </c>
      <c r="BG48" s="46" t="str">
        <f aca="false">IF(BG23="","",IF(BG23="P",$IJ$3,$II$3))</f>
        <v/>
      </c>
      <c r="BH48" s="46" t="str">
        <f aca="false">IF(BH23="","",IF(BH23="P",$IJ$3,$II$3))</f>
        <v/>
      </c>
      <c r="BI48" s="46" t="str">
        <f aca="false">IF(BI23="","",IF(BI23="P",$IJ$3,$II$3))</f>
        <v/>
      </c>
      <c r="BJ48" s="46" t="str">
        <f aca="false">IF(BJ23="","",IF(BJ23="P",$IJ$3,$II$3))</f>
        <v/>
      </c>
      <c r="BK48" s="46" t="str">
        <f aca="false">IF(BK23="","",IF(BK23="P",$IJ$3,$II$3))</f>
        <v/>
      </c>
      <c r="BL48" s="46" t="str">
        <f aca="false">IF(BL23="","",IF(BL23="P",$IJ$3,$II$3))</f>
        <v/>
      </c>
      <c r="BM48" s="46" t="str">
        <f aca="false">IF(BM23="","",IF(BM23="P",$IJ$3,$II$3))</f>
        <v/>
      </c>
      <c r="BN48" s="46" t="str">
        <f aca="false">IF(BN23="","",IF(BN23="P",$IJ$3,$II$3))</f>
        <v/>
      </c>
      <c r="BO48" s="46" t="str">
        <f aca="false">IF(BO23="","",IF(BO23="P",$IJ$3,$II$3))</f>
        <v/>
      </c>
      <c r="BP48" s="46" t="str">
        <f aca="false">IF(BP23="","",IF(BP23="P",$IJ$3,$II$3))</f>
        <v/>
      </c>
      <c r="BQ48" s="46" t="str">
        <f aca="false">IF(BQ23="","",IF(BQ23="P",$IJ$3,$II$3))</f>
        <v/>
      </c>
      <c r="BR48" s="46" t="str">
        <f aca="false">IF(BR23="","",IF(BR23="P",$IJ$3,$II$3))</f>
        <v/>
      </c>
      <c r="BS48" s="46" t="str">
        <f aca="false">IF(BS23="","",IF(BS23="P",$IJ$3,$II$3))</f>
        <v/>
      </c>
      <c r="BT48" s="46" t="str">
        <f aca="false">IF(BT23="","",IF(BT23="P",$IJ$3,$II$3))</f>
        <v/>
      </c>
      <c r="BU48" s="46" t="str">
        <f aca="false">IF(BU23="","",IF(BU23="P",$IJ$3,$II$3))</f>
        <v/>
      </c>
      <c r="BV48" s="46" t="str">
        <f aca="false">IF(BV23="","",IF(BV23="P",$IJ$3,$II$3))</f>
        <v/>
      </c>
      <c r="BW48" s="46" t="str">
        <f aca="false">IF(BW23="","",IF(BW23="P",$IJ$3,$II$3))</f>
        <v/>
      </c>
      <c r="BX48" s="46" t="str">
        <f aca="false">IF(BX23="","",IF(BX23="P",$IJ$3,$II$3))</f>
        <v/>
      </c>
      <c r="BY48" s="46" t="str">
        <f aca="false">IF(BY23="","",IF(BY23="P",$IJ$3,$II$3))</f>
        <v/>
      </c>
      <c r="BZ48" s="46" t="str">
        <f aca="false">IF(BZ23="","",IF(BZ23="P",$IJ$3,$II$3))</f>
        <v/>
      </c>
      <c r="CA48" s="46" t="str">
        <f aca="false">IF(CA23="","",IF(CA23="P",$IJ$3,$II$3))</f>
        <v/>
      </c>
      <c r="CB48" s="46" t="str">
        <f aca="false">IF(CB23="","",IF(CB23="P",$IJ$3,$II$3))</f>
        <v/>
      </c>
      <c r="CC48" s="46" t="str">
        <f aca="false">IF(CC23="","",IF(CC23="P",$IJ$3,$II$3))</f>
        <v/>
      </c>
      <c r="CD48" s="46" t="str">
        <f aca="false">IF(CD23="","",IF(CD23="P",$IJ$3,$II$3))</f>
        <v/>
      </c>
      <c r="CE48" s="46" t="str">
        <f aca="false">IF(CE23="","",IF(CE23="P",$IJ$3,$II$3))</f>
        <v/>
      </c>
      <c r="CF48" s="46" t="str">
        <f aca="false">IF(CF23="","",IF(CF23="P",$IJ$3,$II$3))</f>
        <v/>
      </c>
      <c r="CG48" s="46" t="str">
        <f aca="false">IF(CG23="","",IF(CG23="P",$IJ$3,$II$3))</f>
        <v/>
      </c>
      <c r="CH48" s="46" t="str">
        <f aca="false">IF(CH23="","",IF(CH23="P",$IJ$3,$II$3))</f>
        <v/>
      </c>
      <c r="CI48" s="46" t="str">
        <f aca="false">IF(CI23="","",IF(CI23="P",$IJ$3,$II$3))</f>
        <v/>
      </c>
      <c r="CJ48" s="46" t="str">
        <f aca="false">IF(CJ23="","",IF(CJ23="P",$IJ$3,$II$3))</f>
        <v/>
      </c>
      <c r="CK48" s="46" t="str">
        <f aca="false">IF(CK23="","",IF(CK23="P",$IJ$3,$II$3))</f>
        <v/>
      </c>
      <c r="CL48" s="46" t="str">
        <f aca="false">IF(CL23="","",IF(CL23="P",$IJ$3,$II$3))</f>
        <v/>
      </c>
      <c r="CM48" s="46" t="str">
        <f aca="false">IF(CM23="","",IF(CM23="P",$IJ$3,$II$3))</f>
        <v/>
      </c>
      <c r="CN48" s="46" t="str">
        <f aca="false">IF(CN23="","",IF(CN23="P",$IJ$3,$II$3))</f>
        <v/>
      </c>
      <c r="CO48" s="46" t="str">
        <f aca="false">IF(CO23="","",IF(CO23="P",$IJ$3,$II$3))</f>
        <v/>
      </c>
      <c r="CP48" s="46" t="str">
        <f aca="false">IF(CP23="","",IF(CP23="P",$IJ$3,$II$3))</f>
        <v/>
      </c>
      <c r="CQ48" s="46" t="str">
        <f aca="false">IF(CQ23="","",IF(CQ23="P",$IJ$3,$II$3))</f>
        <v/>
      </c>
      <c r="CR48" s="46" t="str">
        <f aca="false">IF(CR23="","",IF(CR23="P",$IJ$3,$II$3))</f>
        <v/>
      </c>
      <c r="CS48" s="46" t="str">
        <f aca="false">IF(CS23="","",IF(CS23="P",$IJ$3,$II$3))</f>
        <v/>
      </c>
      <c r="CT48" s="46" t="str">
        <f aca="false">IF(CT23="","",IF(CT23="P",$IJ$3,$II$3))</f>
        <v/>
      </c>
      <c r="CU48" s="46" t="str">
        <f aca="false">IF(CU23="","",IF(CU23="P",$IJ$3,$II$3))</f>
        <v/>
      </c>
      <c r="CV48" s="46" t="str">
        <f aca="false">IF(CV23="","",IF(CV23="P",$IJ$3,$II$3))</f>
        <v/>
      </c>
      <c r="CW48" s="46" t="str">
        <f aca="false">IF(CW23="","",IF(CW23="P",$IJ$3,$II$3))</f>
        <v/>
      </c>
      <c r="CX48" s="46" t="str">
        <f aca="false">IF(CX23="","",IF(CX23="P",$IJ$3,$II$3))</f>
        <v/>
      </c>
      <c r="CY48" s="46" t="str">
        <f aca="false">IF(CY23="","",IF(CY23="P",$IJ$3,$II$3))</f>
        <v/>
      </c>
      <c r="CZ48" s="46" t="str">
        <f aca="false">IF(CZ23="","",IF(CZ23="P",$IJ$3,$II$3))</f>
        <v/>
      </c>
      <c r="DA48" s="46" t="str">
        <f aca="false">IF(DA23="","",IF(DA23="P",$IJ$3,$II$3))</f>
        <v/>
      </c>
      <c r="DB48" s="46" t="str">
        <f aca="false">IF(DB23="","",IF(DB23="P",$IJ$3,$II$3))</f>
        <v/>
      </c>
      <c r="DC48" s="46" t="str">
        <f aca="false">IF(DC23="","",IF(DC23="P",$IJ$3,$II$3))</f>
        <v/>
      </c>
      <c r="DD48" s="46" t="str">
        <f aca="false">IF(DD23="","",IF(DD23="P",$IJ$3,$II$3))</f>
        <v/>
      </c>
      <c r="DE48" s="46" t="str">
        <f aca="false">IF(DE23="","",IF(DE23="P",$IJ$3,$II$3))</f>
        <v/>
      </c>
      <c r="DF48" s="46" t="str">
        <f aca="false">IF(DF23="","",IF(DF23="P",$IJ$3,$II$3))</f>
        <v/>
      </c>
      <c r="DG48" s="46" t="str">
        <f aca="false">IF(DG23="","",IF(DG23="P",$IJ$3,$II$3))</f>
        <v/>
      </c>
      <c r="DH48" s="46" t="str">
        <f aca="false">IF(DH23="","",IF(DH23="P",$IJ$3,$II$3))</f>
        <v/>
      </c>
      <c r="DI48" s="46" t="str">
        <f aca="false">IF(DI23="","",IF(DI23="P",$IJ$3,$II$3))</f>
        <v/>
      </c>
      <c r="DJ48" s="46" t="str">
        <f aca="false">IF(DJ23="","",IF(DJ23="P",$IJ$3,$II$3))</f>
        <v/>
      </c>
      <c r="DK48" s="46" t="str">
        <f aca="false">IF(DK23="","",IF(DK23="P",$IJ$3,$II$3))</f>
        <v/>
      </c>
      <c r="DL48" s="46" t="str">
        <f aca="false">IF(DL23="","",IF(DL23="P",$IJ$3,$II$3))</f>
        <v/>
      </c>
      <c r="DM48" s="46" t="str">
        <f aca="false">IF(DM23="","",IF(DM23="P",$IJ$3,$II$3))</f>
        <v/>
      </c>
      <c r="DN48" s="46" t="str">
        <f aca="false">IF(DN23="","",IF(DN23="P",$IJ$3,$II$3))</f>
        <v/>
      </c>
      <c r="DO48" s="46" t="str">
        <f aca="false">IF(DO23="","",IF(DO23="P",$IJ$3,$II$3))</f>
        <v/>
      </c>
      <c r="DP48" s="46" t="str">
        <f aca="false">IF(DP23="","",IF(DP23="P",$IJ$3,$II$3))</f>
        <v/>
      </c>
      <c r="DQ48" s="46" t="str">
        <f aca="false">IF(DQ23="","",IF(DQ23="P",$IJ$3,$II$3))</f>
        <v/>
      </c>
      <c r="DR48" s="46" t="str">
        <f aca="false">IF(DR23="","",IF(DR23="P",$IJ$3,$II$3))</f>
        <v/>
      </c>
      <c r="DS48" s="46" t="str">
        <f aca="false">IF(DS23="","",IF(DS23="P",$IJ$3,$II$3))</f>
        <v/>
      </c>
      <c r="DT48" s="46" t="str">
        <f aca="false">IF(DT23="","",IF(DT23="P",$IJ$3,$II$3))</f>
        <v/>
      </c>
      <c r="DU48" s="46" t="str">
        <f aca="false">IF(DU23="","",IF(DU23="P",$IJ$3,$II$3))</f>
        <v/>
      </c>
      <c r="DV48" s="46" t="str">
        <f aca="false">IF(DV23="","",IF(DV23="P",$IJ$3,$II$3))</f>
        <v/>
      </c>
      <c r="DW48" s="46" t="str">
        <f aca="false">IF(DW23="","",IF(DW23="P",$IJ$3,$II$3))</f>
        <v/>
      </c>
      <c r="DX48" s="46" t="str">
        <f aca="false">IF(DX23="","",IF(DX23="P",$IJ$3,$II$3))</f>
        <v/>
      </c>
      <c r="DY48" s="46" t="str">
        <f aca="false">IF(DY23="","",IF(DY23="P",$IJ$3,$II$3))</f>
        <v/>
      </c>
      <c r="DZ48" s="46" t="str">
        <f aca="false">IF(DZ23="","",IF(DZ23="P",$IJ$3,$II$3))</f>
        <v/>
      </c>
      <c r="EA48" s="46" t="str">
        <f aca="false">IF(EA23="","",IF(EA23="P",$IJ$3,$II$3))</f>
        <v/>
      </c>
      <c r="EB48" s="46" t="str">
        <f aca="false">IF(EB23="","",IF(EB23="P",$IJ$3,$II$3))</f>
        <v/>
      </c>
      <c r="EC48" s="46" t="str">
        <f aca="false">IF(EC23="","",IF(EC23="P",$IJ$3,$II$3))</f>
        <v/>
      </c>
      <c r="ED48" s="46" t="str">
        <f aca="false">IF(ED23="","",IF(ED23="P",$IJ$3,$II$3))</f>
        <v/>
      </c>
      <c r="EE48" s="46" t="str">
        <f aca="false">IF(EE23="","",IF(EE23="P",$IJ$3,$II$3))</f>
        <v/>
      </c>
      <c r="EF48" s="46" t="str">
        <f aca="false">IF(EF23="","",IF(EF23="P",$IJ$3,$II$3))</f>
        <v/>
      </c>
      <c r="EG48" s="46" t="str">
        <f aca="false">IF(EG23="","",IF(EG23="P",$IJ$3,$II$3))</f>
        <v/>
      </c>
      <c r="EH48" s="46" t="str">
        <f aca="false">IF(EH23="","",IF(EH23="P",$IJ$3,$II$3))</f>
        <v/>
      </c>
      <c r="EI48" s="46" t="str">
        <f aca="false">IF(EI23="","",IF(EI23="P",$IJ$3,$II$3))</f>
        <v/>
      </c>
      <c r="EJ48" s="46" t="str">
        <f aca="false">IF(EJ23="","",IF(EJ23="P",$IJ$3,$II$3))</f>
        <v/>
      </c>
      <c r="EK48" s="46" t="str">
        <f aca="false">IF(EK23="","",IF(EK23="P",$IJ$3,$II$3))</f>
        <v/>
      </c>
      <c r="EL48" s="46" t="str">
        <f aca="false">IF(EL23="","",IF(EL23="P",$IJ$3,$II$3))</f>
        <v/>
      </c>
      <c r="EM48" s="46" t="str">
        <f aca="false">IF(EM23="","",IF(EM23="P",$IJ$3,$II$3))</f>
        <v/>
      </c>
      <c r="EN48" s="46" t="str">
        <f aca="false">IF(EN23="","",IF(EN23="P",$IJ$3,$II$3))</f>
        <v/>
      </c>
      <c r="EO48" s="46" t="str">
        <f aca="false">IF(EO23="","",IF(EO23="P",$IJ$3,$II$3))</f>
        <v/>
      </c>
      <c r="EP48" s="46" t="str">
        <f aca="false">IF(EP23="","",IF(EP23="P",$IJ$3,$II$3))</f>
        <v/>
      </c>
      <c r="EQ48" s="46" t="str">
        <f aca="false">IF(EQ23="","",IF(EQ23="P",$IJ$3,$II$3))</f>
        <v/>
      </c>
      <c r="ER48" s="46" t="str">
        <f aca="false">IF(ER23="","",IF(ER23="P",$IJ$3,$II$3))</f>
        <v/>
      </c>
      <c r="ES48" s="46" t="str">
        <f aca="false">IF(ES23="","",IF(ES23="P",$IJ$3,$II$3))</f>
        <v/>
      </c>
      <c r="ET48" s="46" t="str">
        <f aca="false">IF(ET23="","",IF(ET23="P",$IJ$3,$II$3))</f>
        <v/>
      </c>
      <c r="EU48" s="46" t="str">
        <f aca="false">IF(EU23="","",IF(EU23="P",$IJ$3,$II$3))</f>
        <v/>
      </c>
      <c r="EV48" s="46" t="str">
        <f aca="false">IF(EV23="","",IF(EV23="P",$IJ$3,$II$3))</f>
        <v/>
      </c>
      <c r="EW48" s="46" t="str">
        <f aca="false">IF(EW23="","",IF(EW23="P",$IJ$3,$II$3))</f>
        <v/>
      </c>
      <c r="EX48" s="46" t="str">
        <f aca="false">IF(EX23="","",IF(EX23="P",$IJ$3,$II$3))</f>
        <v/>
      </c>
      <c r="EY48" s="46" t="str">
        <f aca="false">IF(EY23="","",IF(EY23="P",$IJ$3,$II$3))</f>
        <v/>
      </c>
      <c r="EZ48" s="46" t="str">
        <f aca="false">IF(EZ23="","",IF(EZ23="P",$IJ$3,$II$3))</f>
        <v/>
      </c>
      <c r="FA48" s="46" t="str">
        <f aca="false">IF(FA23="","",IF(FA23="P",$IJ$3,$II$3))</f>
        <v/>
      </c>
      <c r="FB48" s="46" t="str">
        <f aca="false">IF(FB23="","",IF(FB23="P",$IJ$3,$II$3))</f>
        <v/>
      </c>
      <c r="FC48" s="46" t="str">
        <f aca="false">IF(FC23="","",IF(FC23="P",$IJ$3,$II$3))</f>
        <v/>
      </c>
      <c r="FD48" s="46" t="str">
        <f aca="false">IF(FD23="","",IF(FD23="P",$IJ$3,$II$3))</f>
        <v/>
      </c>
      <c r="FE48" s="46" t="str">
        <f aca="false">IF(FE23="","",IF(FE23="P",$IJ$3,$II$3))</f>
        <v/>
      </c>
      <c r="FF48" s="46" t="str">
        <f aca="false">IF(FF23="","",IF(FF23="P",$IJ$3,$II$3))</f>
        <v/>
      </c>
      <c r="FG48" s="46" t="str">
        <f aca="false">IF(FG23="","",IF(FG23="P",$IJ$3,$II$3))</f>
        <v/>
      </c>
      <c r="FH48" s="46" t="str">
        <f aca="false">IF(FH23="","",IF(FH23="P",$IJ$3,$II$3))</f>
        <v/>
      </c>
      <c r="FI48" s="46" t="str">
        <f aca="false">IF(FI23="","",IF(FI23="P",$IJ$3,$II$3))</f>
        <v/>
      </c>
      <c r="FJ48" s="46" t="str">
        <f aca="false">IF(FJ23="","",IF(FJ23="P",$IJ$3,$II$3))</f>
        <v/>
      </c>
      <c r="FK48" s="46" t="str">
        <f aca="false">IF(FK23="","",IF(FK23="P",$IJ$3,$II$3))</f>
        <v/>
      </c>
      <c r="FL48" s="46" t="str">
        <f aca="false">IF(FL23="","",IF(FL23="P",$IJ$3,$II$3))</f>
        <v/>
      </c>
      <c r="FM48" s="46" t="str">
        <f aca="false">IF(FM23="","",IF(FM23="P",$IJ$3,$II$3))</f>
        <v/>
      </c>
      <c r="FN48" s="46" t="str">
        <f aca="false">IF(FN23="","",IF(FN23="P",$IJ$3,$II$3))</f>
        <v/>
      </c>
      <c r="FO48" s="46" t="str">
        <f aca="false">IF(FO23="","",IF(FO23="P",$IJ$3,$II$3))</f>
        <v/>
      </c>
      <c r="FP48" s="46" t="str">
        <f aca="false">IF(FP23="","",IF(FP23="P",$IJ$3,$II$3))</f>
        <v/>
      </c>
      <c r="FQ48" s="46" t="str">
        <f aca="false">IF(FQ23="","",IF(FQ23="P",$IJ$3,$II$3))</f>
        <v/>
      </c>
      <c r="FR48" s="46" t="str">
        <f aca="false">IF(FR23="","",IF(FR23="P",$IJ$3,$II$3))</f>
        <v/>
      </c>
      <c r="FS48" s="46" t="str">
        <f aca="false">IF(FS23="","",IF(FS23="P",$IJ$3,$II$3))</f>
        <v/>
      </c>
      <c r="FT48" s="46" t="str">
        <f aca="false">IF(FT23="","",IF(FT23="P",$IJ$3,$II$3))</f>
        <v/>
      </c>
      <c r="FU48" s="46" t="str">
        <f aca="false">IF(FU23="","",IF(FU23="P",$IJ$3,$II$3))</f>
        <v/>
      </c>
      <c r="FV48" s="46" t="str">
        <f aca="false">IF(FV23="","",IF(FV23="P",$IJ$3,$II$3))</f>
        <v/>
      </c>
      <c r="FW48" s="46" t="str">
        <f aca="false">IF(FW23="","",IF(FW23="P",$IJ$3,$II$3))</f>
        <v/>
      </c>
      <c r="FX48" s="46" t="str">
        <f aca="false">IF(FX23="","",IF(FX23="P",$IJ$3,$II$3))</f>
        <v/>
      </c>
      <c r="FY48" s="46" t="str">
        <f aca="false">IF(FY23="","",IF(FY23="P",$IJ$3,$II$3))</f>
        <v/>
      </c>
      <c r="FZ48" s="46" t="str">
        <f aca="false">IF(FZ23="","",IF(FZ23="P",$IJ$3,$II$3))</f>
        <v/>
      </c>
      <c r="GA48" s="46" t="str">
        <f aca="false">IF(GA23="","",IF(GA23="P",$IJ$3,$II$3))</f>
        <v/>
      </c>
      <c r="GB48" s="46" t="str">
        <f aca="false">IF(GB23="","",IF(GB23="P",$IJ$3,$II$3))</f>
        <v/>
      </c>
      <c r="GC48" s="46" t="str">
        <f aca="false">IF(GC23="","",IF(GC23="P",$IJ$3,$II$3))</f>
        <v/>
      </c>
      <c r="GD48" s="46" t="str">
        <f aca="false">IF(GD23="","",IF(GD23="P",$IJ$3,$II$3))</f>
        <v/>
      </c>
      <c r="GE48" s="46" t="str">
        <f aca="false">IF(GE23="","",IF(GE23="P",$IJ$3,$II$3))</f>
        <v/>
      </c>
      <c r="GF48" s="46" t="str">
        <f aca="false">IF(GF23="","",IF(GF23="P",$IJ$3,$II$3))</f>
        <v/>
      </c>
      <c r="GG48" s="46" t="str">
        <f aca="false">IF(GG23="","",IF(GG23="P",$IJ$3,$II$3))</f>
        <v/>
      </c>
      <c r="GH48" s="46" t="str">
        <f aca="false">IF(GH23="","",IF(GH23="P",$IJ$3,$II$3))</f>
        <v/>
      </c>
      <c r="GI48" s="46" t="str">
        <f aca="false">IF(GI23="","",IF(GI23="P",$IJ$3,$II$3))</f>
        <v/>
      </c>
      <c r="GJ48" s="46" t="str">
        <f aca="false">IF(GJ23="","",IF(GJ23="P",$IJ$3,$II$3))</f>
        <v/>
      </c>
      <c r="GK48" s="46" t="str">
        <f aca="false">IF(GK23="","",IF(GK23="P",$IJ$3,$II$3))</f>
        <v/>
      </c>
      <c r="GL48" s="46" t="str">
        <f aca="false">IF(GL23="","",IF(GL23="P",$IJ$3,$II$3))</f>
        <v/>
      </c>
      <c r="GM48" s="46" t="str">
        <f aca="false">IF(GM23="","",IF(GM23="P",$IJ$3,$II$3))</f>
        <v/>
      </c>
      <c r="GN48" s="46" t="str">
        <f aca="false">IF(GN23="","",IF(GN23="P",$IJ$3,$II$3))</f>
        <v/>
      </c>
      <c r="GO48" s="46" t="str">
        <f aca="false">IF(GO23="","",IF(GO23="P",$IJ$3,$II$3))</f>
        <v/>
      </c>
      <c r="GP48" s="46" t="str">
        <f aca="false">IF(GP23="","",IF(GP23="P",$IJ$3,$II$3))</f>
        <v/>
      </c>
      <c r="GQ48" s="46" t="str">
        <f aca="false">IF(GQ23="","",IF(GQ23="P",$IJ$3,$II$3))</f>
        <v/>
      </c>
      <c r="GR48" s="46" t="str">
        <f aca="false">IF(GR23="","",IF(GR23="P",$IJ$3,$II$3))</f>
        <v/>
      </c>
      <c r="GS48" s="46" t="str">
        <f aca="false">IF(GS23="","",IF(GS23="P",$IJ$3,$II$3))</f>
        <v/>
      </c>
      <c r="GT48" s="46" t="str">
        <f aca="false">IF(GT23="","",IF(GT23="P",$IJ$3,$II$3))</f>
        <v/>
      </c>
      <c r="GU48" s="46" t="str">
        <f aca="false">IF(GU23="","",IF(GU23="P",$IJ$3,$II$3))</f>
        <v/>
      </c>
      <c r="GV48" s="46" t="str">
        <f aca="false">IF(GV23="","",IF(GV23="P",$IJ$3,$II$3))</f>
        <v/>
      </c>
      <c r="GW48" s="46" t="str">
        <f aca="false">IF(GW23="","",IF(GW23="P",$IJ$3,$II$3))</f>
        <v/>
      </c>
      <c r="GX48" s="46" t="str">
        <f aca="false">IF(GX23="","",IF(GX23="P",$IJ$3,$II$3))</f>
        <v/>
      </c>
      <c r="GY48" s="46" t="str">
        <f aca="false">IF(GY23="","",IF(GY23="P",$IJ$3,$II$3))</f>
        <v/>
      </c>
      <c r="GZ48" s="46" t="str">
        <f aca="false">IF(GZ23="","",IF(GZ23="P",$IJ$3,$II$3))</f>
        <v/>
      </c>
      <c r="HA48" s="46" t="str">
        <f aca="false">IF(HA23="","",IF(HA23="P",$IJ$3,$II$3))</f>
        <v/>
      </c>
      <c r="HB48" s="46" t="str">
        <f aca="false">IF(HB23="","",IF(HB23="P",$IJ$3,$II$3))</f>
        <v/>
      </c>
      <c r="HC48" s="46" t="str">
        <f aca="false">IF(HC23="","",IF(HC23="P",$IJ$3,$II$3))</f>
        <v/>
      </c>
      <c r="HD48" s="46" t="str">
        <f aca="false">IF(HD23="","",IF(HD23="P",$IJ$3,$II$3))</f>
        <v/>
      </c>
      <c r="HE48" s="46" t="str">
        <f aca="false">IF(HE23="","",IF(HE23="P",$IJ$3,$II$3))</f>
        <v/>
      </c>
      <c r="HF48" s="46" t="str">
        <f aca="false">IF(HF23="","",IF(HF23="P",$IJ$3,$II$3))</f>
        <v/>
      </c>
      <c r="HG48" s="46" t="str">
        <f aca="false">IF(HG23="","",IF(HG23="P",$IJ$3,$II$3))</f>
        <v/>
      </c>
      <c r="HH48" s="46" t="str">
        <f aca="false">IF(HH23="","",IF(HH23="P",$IJ$3,$II$3))</f>
        <v/>
      </c>
      <c r="HI48" s="46" t="str">
        <f aca="false">IF(HI23="","",IF(HI23="P",$IJ$3,$II$3))</f>
        <v/>
      </c>
      <c r="HJ48" s="46" t="str">
        <f aca="false">IF(HJ23="","",IF(HJ23="P",$IJ$3,$II$3))</f>
        <v/>
      </c>
      <c r="HK48" s="46" t="str">
        <f aca="false">IF(HK23="","",IF(HK23="P",$IJ$3,$II$3))</f>
        <v/>
      </c>
      <c r="HL48" s="46" t="str">
        <f aca="false">IF(HL23="","",IF(HL23="P",$IJ$3,$II$3))</f>
        <v/>
      </c>
      <c r="HM48" s="46" t="str">
        <f aca="false">IF(HM23="","",IF(HM23="P",$IJ$3,$II$3))</f>
        <v/>
      </c>
      <c r="HN48" s="46" t="str">
        <f aca="false">IF(HN23="","",IF(HN23="P",$IJ$3,$II$3))</f>
        <v/>
      </c>
      <c r="HO48" s="46" t="str">
        <f aca="false">IF(HO23="","",IF(HO23="P",$IJ$3,$II$3))</f>
        <v/>
      </c>
      <c r="HP48" s="46" t="str">
        <f aca="false">IF(HP23="","",IF(HP23="P",$IJ$3,$II$3))</f>
        <v/>
      </c>
      <c r="HQ48" s="46" t="str">
        <f aca="false">IF(HQ23="","",IF(HQ23="P",$IJ$3,$II$3))</f>
        <v/>
      </c>
      <c r="HR48" s="46" t="str">
        <f aca="false">IF(HR23="","",IF(HR23="P",$IJ$3,$II$3))</f>
        <v/>
      </c>
      <c r="HS48" s="46" t="str">
        <f aca="false">IF(HS23="","",IF(HS23="P",$IJ$3,$II$3))</f>
        <v/>
      </c>
      <c r="HT48" s="46" t="str">
        <f aca="false">IF(HT23="","",IF(HT23="P",$IJ$3,$II$3))</f>
        <v/>
      </c>
      <c r="HU48" s="46" t="str">
        <f aca="false">IF(HU23="","",IF(HU23="P",$IJ$3,$II$3))</f>
        <v/>
      </c>
      <c r="HV48" s="46" t="str">
        <f aca="false">IF(HV23="","",IF(HV23="P",$IJ$3,$II$3))</f>
        <v/>
      </c>
      <c r="HW48" s="46" t="str">
        <f aca="false">IF(HW23="","",IF(HW23="P",$IJ$3,$II$3))</f>
        <v/>
      </c>
      <c r="HX48" s="46" t="str">
        <f aca="false">IF(HX23="","",IF(HX23="P",$IJ$3,$II$3))</f>
        <v/>
      </c>
      <c r="HY48" s="46" t="str">
        <f aca="false">IF(HY23="","",IF(HY23="P",$IJ$3,$II$3))</f>
        <v/>
      </c>
      <c r="HZ48" s="46" t="str">
        <f aca="false">IF(HZ23="","",IF(HZ23="P",$IJ$3,$II$3))</f>
        <v/>
      </c>
      <c r="IA48" s="46" t="str">
        <f aca="false">IF(IA23="","",IF(IA23="P",$IJ$3,$II$3))</f>
        <v/>
      </c>
      <c r="IB48" s="46" t="str">
        <f aca="false">IF(IB23="","",IF(IB23="P",$IJ$3,$II$3))</f>
        <v/>
      </c>
      <c r="IC48" s="46" t="str">
        <f aca="false">IF(IC23="","",IF(IC23="P",$IJ$3,$II$3))</f>
        <v/>
      </c>
      <c r="ID48" s="46" t="str">
        <f aca="false">IF(ID23="","",IF(ID23="P",$IJ$3,$II$3))</f>
        <v/>
      </c>
      <c r="IE48" s="46" t="str">
        <f aca="false">IF(IE23="","",IF(IE23="P",$IJ$3,$II$3))</f>
        <v/>
      </c>
      <c r="IF48" s="46" t="str">
        <f aca="false">IF(IF23="","",IF(IF23="P",$IJ$3,$II$3))</f>
        <v/>
      </c>
      <c r="IG48" s="46" t="str">
        <f aca="false">IF(IG23="","",IF(IG23="P",$IJ$3,$II$3))</f>
        <v/>
      </c>
      <c r="IH48" s="46" t="str">
        <f aca="false">IF(IH23="","",IF(IH23="P",$IJ$3,$II$3))</f>
        <v/>
      </c>
      <c r="II48" s="46" t="str">
        <f aca="false">IF(II23="","",IF(II23="P",$IJ$3,$II$3))</f>
        <v/>
      </c>
      <c r="IJ48" s="46" t="str">
        <f aca="false">IF(IJ23="","",IF(IJ23="P",$IJ$3,$II$3))</f>
        <v/>
      </c>
      <c r="IK48" s="46" t="str">
        <f aca="false">IF(IK23="","",IF(IK23="P",$IJ$3,$II$3))</f>
        <v/>
      </c>
      <c r="IL48" s="46" t="str">
        <f aca="false">IF(IL23="","",IF(IL23="P",$IJ$3,$II$3))</f>
        <v/>
      </c>
      <c r="IM48" s="46" t="str">
        <f aca="false">IF(IM23="","",IF(IM23="P",$IJ$3,$II$3))</f>
        <v/>
      </c>
      <c r="IN48" s="46" t="str">
        <f aca="false">IF(IN23="","",IF(IN23="P",$IJ$3,$II$3))</f>
        <v/>
      </c>
      <c r="IO48" s="46" t="str">
        <f aca="false">IF(IO23="","",IF(IO23="P",$IJ$3,$II$3))</f>
        <v/>
      </c>
      <c r="IP48" s="46" t="str">
        <f aca="false">IF(IP23="","",IF(IP23="P",$IJ$3,$II$3))</f>
        <v/>
      </c>
      <c r="IQ48" s="46" t="str">
        <f aca="false">IF(IQ23="","",IF(IQ23="P",$IJ$3,$II$3))</f>
        <v/>
      </c>
      <c r="IR48" s="46" t="str">
        <f aca="false">IF(IR23="","",IF(IR23="P",$IJ$3,$II$3))</f>
        <v/>
      </c>
      <c r="IS48" s="46" t="str">
        <f aca="false">IF(IS23="","",IF(IS23="P",$IJ$3,$II$3))</f>
        <v/>
      </c>
      <c r="IT48" s="46" t="str">
        <f aca="false">IF(IT23="","",IF(IT23="P",$IJ$3,$II$3))</f>
        <v/>
      </c>
      <c r="IU48" s="46" t="str">
        <f aca="false">IF(IU23="","",IF(IU23="P",$IJ$3,$II$3))</f>
        <v/>
      </c>
      <c r="IV48" s="46" t="str">
        <f aca="false">IF(IV23="","",IF(IV23="P",$IJ$3,$II$3))</f>
        <v/>
      </c>
    </row>
    <row r="49" s="47" customFormat="true" ht="24.95" hidden="false" customHeight="true" outlineLevel="2" collapsed="false">
      <c r="A49" s="32" t="n">
        <v>18</v>
      </c>
      <c r="B49" s="46" t="str">
        <f aca="false">IF(B24="","",IF(B24="P",$IJ$3,$II$3))</f>
        <v/>
      </c>
      <c r="C49" s="46" t="str">
        <f aca="false">IF(C24="","",IF(C24="P",$IJ$3,$II$3))</f>
        <v/>
      </c>
      <c r="D49" s="46" t="str">
        <f aca="false">IF(D24="","",IF(D24="P",$IJ$3,$II$3))</f>
        <v/>
      </c>
      <c r="E49" s="46" t="str">
        <f aca="false">IF(E24="","",IF(E24="P",$IJ$3,$II$3))</f>
        <v/>
      </c>
      <c r="F49" s="46" t="str">
        <f aca="false">IF(F24="","",IF(F24="P",$IJ$3,$II$3))</f>
        <v/>
      </c>
      <c r="G49" s="46" t="str">
        <f aca="false">IF(G24="","",IF(G24="P",$IJ$3,$II$3))</f>
        <v/>
      </c>
      <c r="H49" s="46" t="str">
        <f aca="false">IF(H24="","",IF(H24="P",$IJ$3,$II$3))</f>
        <v/>
      </c>
      <c r="I49" s="46" t="str">
        <f aca="false">IF(I24="","",IF(I24="P",$IJ$3,$II$3))</f>
        <v/>
      </c>
      <c r="J49" s="46" t="str">
        <f aca="false">IF(J24="","",IF(J24="P",$IJ$3,$II$3))</f>
        <v/>
      </c>
      <c r="K49" s="46" t="str">
        <f aca="false">IF(K24="","",IF(K24="P",$IJ$3,$II$3))</f>
        <v/>
      </c>
      <c r="L49" s="46" t="str">
        <f aca="false">IF(L24="","",IF(L24="P",$IJ$3,$II$3))</f>
        <v/>
      </c>
      <c r="M49" s="46" t="str">
        <f aca="false">IF(M24="","",IF(M24="P",$IJ$3,$II$3))</f>
        <v/>
      </c>
      <c r="N49" s="46" t="str">
        <f aca="false">IF(N24="","",IF(N24="P",$IJ$3,$II$3))</f>
        <v/>
      </c>
      <c r="O49" s="46" t="str">
        <f aca="false">IF(O24="","",IF(O24="P",$IJ$3,$II$3))</f>
        <v/>
      </c>
      <c r="P49" s="46" t="str">
        <f aca="false">IF(P24="","",IF(P24="P",$IJ$3,$II$3))</f>
        <v/>
      </c>
      <c r="Q49" s="46" t="str">
        <f aca="false">IF(Q24="","",IF(Q24="P",$IJ$3,$II$3))</f>
        <v/>
      </c>
      <c r="R49" s="46" t="str">
        <f aca="false">IF(R24="","",IF(R24="P",$IJ$3,$II$3))</f>
        <v/>
      </c>
      <c r="S49" s="46" t="str">
        <f aca="false">IF(S24="","",IF(S24="P",$IJ$3,$II$3))</f>
        <v/>
      </c>
      <c r="T49" s="46" t="str">
        <f aca="false">IF(T24="","",IF(T24="P",$IJ$3,$II$3))</f>
        <v/>
      </c>
      <c r="U49" s="46" t="str">
        <f aca="false">IF(U24="","",IF(U24="P",$IJ$3,$II$3))</f>
        <v/>
      </c>
      <c r="V49" s="46" t="str">
        <f aca="false">IF(V24="","",IF(V24="P",$IJ$3,$II$3))</f>
        <v/>
      </c>
      <c r="W49" s="46" t="str">
        <f aca="false">IF(W24="","",IF(W24="P",$IJ$3,$II$3))</f>
        <v/>
      </c>
      <c r="X49" s="46" t="str">
        <f aca="false">IF(X24="","",IF(X24="P",$IJ$3,$II$3))</f>
        <v/>
      </c>
      <c r="Y49" s="46" t="str">
        <f aca="false">IF(Y24="","",IF(Y24="P",$IJ$3,$II$3))</f>
        <v/>
      </c>
      <c r="Z49" s="46" t="str">
        <f aca="false">IF(Z24="","",IF(Z24="P",$IJ$3,$II$3))</f>
        <v/>
      </c>
      <c r="AA49" s="46" t="str">
        <f aca="false">IF(AA24="","",IF(AA24="P",$IJ$3,$II$3))</f>
        <v/>
      </c>
      <c r="AB49" s="46" t="str">
        <f aca="false">IF(AB24="","",IF(AB24="P",$IJ$3,$II$3))</f>
        <v/>
      </c>
      <c r="AC49" s="46" t="str">
        <f aca="false">IF(AC24="","",IF(AC24="P",$IJ$3,$II$3))</f>
        <v/>
      </c>
      <c r="AD49" s="46" t="str">
        <f aca="false">IF(AD24="","",IF(AD24="P",$IJ$3,$II$3))</f>
        <v/>
      </c>
      <c r="AE49" s="46" t="str">
        <f aca="false">IF(AE24="","",IF(AE24="P",$IJ$3,$II$3))</f>
        <v/>
      </c>
      <c r="AF49" s="46" t="str">
        <f aca="false">IF(AF24="","",IF(AF24="P",$IJ$3,$II$3))</f>
        <v/>
      </c>
      <c r="AG49" s="46" t="str">
        <f aca="false">IF(AG24="","",IF(AG24="P",$IJ$3,$II$3))</f>
        <v/>
      </c>
      <c r="AH49" s="46" t="str">
        <f aca="false">IF(AH24="","",IF(AH24="P",$IJ$3,$II$3))</f>
        <v/>
      </c>
      <c r="AI49" s="46" t="str">
        <f aca="false">IF(AI24="","",IF(AI24="P",$IJ$3,$II$3))</f>
        <v/>
      </c>
      <c r="AJ49" s="46" t="str">
        <f aca="false">IF(AJ24="","",IF(AJ24="P",$IJ$3,$II$3))</f>
        <v/>
      </c>
      <c r="AK49" s="46" t="str">
        <f aca="false">IF(AK24="","",IF(AK24="P",$IJ$3,$II$3))</f>
        <v/>
      </c>
      <c r="AL49" s="46" t="str">
        <f aca="false">IF(AL24="","",IF(AL24="P",$IJ$3,$II$3))</f>
        <v/>
      </c>
      <c r="AM49" s="46" t="str">
        <f aca="false">IF(AM24="","",IF(AM24="P",$IJ$3,$II$3))</f>
        <v/>
      </c>
      <c r="AN49" s="46" t="str">
        <f aca="false">IF(AN24="","",IF(AN24="P",$IJ$3,$II$3))</f>
        <v/>
      </c>
      <c r="AO49" s="46" t="str">
        <f aca="false">IF(AO24="","",IF(AO24="P",$IJ$3,$II$3))</f>
        <v/>
      </c>
      <c r="AP49" s="46" t="str">
        <f aca="false">IF(AP24="","",IF(AP24="P",$IJ$3,$II$3))</f>
        <v/>
      </c>
      <c r="AQ49" s="46" t="str">
        <f aca="false">IF(AQ24="","",IF(AQ24="P",$IJ$3,$II$3))</f>
        <v/>
      </c>
      <c r="AR49" s="46" t="str">
        <f aca="false">IF(AR24="","",IF(AR24="P",$IJ$3,$II$3))</f>
        <v/>
      </c>
      <c r="AS49" s="46" t="str">
        <f aca="false">IF(AS24="","",IF(AS24="P",$IJ$3,$II$3))</f>
        <v/>
      </c>
      <c r="AT49" s="46" t="str">
        <f aca="false">IF(AT24="","",IF(AT24="P",$IJ$3,$II$3))</f>
        <v/>
      </c>
      <c r="AU49" s="46" t="str">
        <f aca="false">IF(AU24="","",IF(AU24="P",$IJ$3,$II$3))</f>
        <v/>
      </c>
      <c r="AV49" s="46" t="str">
        <f aca="false">IF(AV24="","",IF(AV24="P",$IJ$3,$II$3))</f>
        <v/>
      </c>
      <c r="AW49" s="46" t="str">
        <f aca="false">IF(AW24="","",IF(AW24="P",$IJ$3,$II$3))</f>
        <v/>
      </c>
      <c r="AX49" s="46" t="str">
        <f aca="false">IF(AX24="","",IF(AX24="P",$IJ$3,$II$3))</f>
        <v/>
      </c>
      <c r="AY49" s="46" t="str">
        <f aca="false">IF(AY24="","",IF(AY24="P",$IJ$3,$II$3))</f>
        <v/>
      </c>
      <c r="AZ49" s="46" t="str">
        <f aca="false">IF(AZ24="","",IF(AZ24="P",$IJ$3,$II$3))</f>
        <v/>
      </c>
      <c r="BA49" s="46" t="str">
        <f aca="false">IF(BA24="","",IF(BA24="P",$IJ$3,$II$3))</f>
        <v/>
      </c>
      <c r="BB49" s="46" t="str">
        <f aca="false">IF(BB24="","",IF(BB24="P",$IJ$3,$II$3))</f>
        <v/>
      </c>
      <c r="BC49" s="46" t="str">
        <f aca="false">IF(BC24="","",IF(BC24="P",$IJ$3,$II$3))</f>
        <v/>
      </c>
      <c r="BD49" s="46" t="str">
        <f aca="false">IF(BD24="","",IF(BD24="P",$IJ$3,$II$3))</f>
        <v/>
      </c>
      <c r="BE49" s="46" t="str">
        <f aca="false">IF(BE24="","",IF(BE24="P",$IJ$3,$II$3))</f>
        <v/>
      </c>
      <c r="BF49" s="46" t="str">
        <f aca="false">IF(BF24="","",IF(BF24="P",$IJ$3,$II$3))</f>
        <v/>
      </c>
      <c r="BG49" s="46" t="str">
        <f aca="false">IF(BG24="","",IF(BG24="P",$IJ$3,$II$3))</f>
        <v/>
      </c>
      <c r="BH49" s="46" t="str">
        <f aca="false">IF(BH24="","",IF(BH24="P",$IJ$3,$II$3))</f>
        <v/>
      </c>
      <c r="BI49" s="46" t="str">
        <f aca="false">IF(BI24="","",IF(BI24="P",$IJ$3,$II$3))</f>
        <v/>
      </c>
      <c r="BJ49" s="46" t="str">
        <f aca="false">IF(BJ24="","",IF(BJ24="P",$IJ$3,$II$3))</f>
        <v/>
      </c>
      <c r="BK49" s="46" t="str">
        <f aca="false">IF(BK24="","",IF(BK24="P",$IJ$3,$II$3))</f>
        <v/>
      </c>
      <c r="BL49" s="46" t="str">
        <f aca="false">IF(BL24="","",IF(BL24="P",$IJ$3,$II$3))</f>
        <v/>
      </c>
      <c r="BM49" s="46" t="str">
        <f aca="false">IF(BM24="","",IF(BM24="P",$IJ$3,$II$3))</f>
        <v/>
      </c>
      <c r="BN49" s="46" t="str">
        <f aca="false">IF(BN24="","",IF(BN24="P",$IJ$3,$II$3))</f>
        <v/>
      </c>
      <c r="BO49" s="46" t="str">
        <f aca="false">IF(BO24="","",IF(BO24="P",$IJ$3,$II$3))</f>
        <v/>
      </c>
      <c r="BP49" s="46" t="str">
        <f aca="false">IF(BP24="","",IF(BP24="P",$IJ$3,$II$3))</f>
        <v/>
      </c>
      <c r="BQ49" s="46" t="str">
        <f aca="false">IF(BQ24="","",IF(BQ24="P",$IJ$3,$II$3))</f>
        <v/>
      </c>
      <c r="BR49" s="46" t="str">
        <f aca="false">IF(BR24="","",IF(BR24="P",$IJ$3,$II$3))</f>
        <v/>
      </c>
      <c r="BS49" s="46" t="str">
        <f aca="false">IF(BS24="","",IF(BS24="P",$IJ$3,$II$3))</f>
        <v/>
      </c>
      <c r="BT49" s="46" t="str">
        <f aca="false">IF(BT24="","",IF(BT24="P",$IJ$3,$II$3))</f>
        <v/>
      </c>
      <c r="BU49" s="46" t="str">
        <f aca="false">IF(BU24="","",IF(BU24="P",$IJ$3,$II$3))</f>
        <v/>
      </c>
      <c r="BV49" s="46" t="str">
        <f aca="false">IF(BV24="","",IF(BV24="P",$IJ$3,$II$3))</f>
        <v/>
      </c>
      <c r="BW49" s="46" t="str">
        <f aca="false">IF(BW24="","",IF(BW24="P",$IJ$3,$II$3))</f>
        <v/>
      </c>
      <c r="BX49" s="46" t="str">
        <f aca="false">IF(BX24="","",IF(BX24="P",$IJ$3,$II$3))</f>
        <v/>
      </c>
      <c r="BY49" s="46" t="str">
        <f aca="false">IF(BY24="","",IF(BY24="P",$IJ$3,$II$3))</f>
        <v/>
      </c>
      <c r="BZ49" s="46" t="str">
        <f aca="false">IF(BZ24="","",IF(BZ24="P",$IJ$3,$II$3))</f>
        <v/>
      </c>
      <c r="CA49" s="46" t="str">
        <f aca="false">IF(CA24="","",IF(CA24="P",$IJ$3,$II$3))</f>
        <v/>
      </c>
      <c r="CB49" s="46" t="str">
        <f aca="false">IF(CB24="","",IF(CB24="P",$IJ$3,$II$3))</f>
        <v/>
      </c>
      <c r="CC49" s="46" t="str">
        <f aca="false">IF(CC24="","",IF(CC24="P",$IJ$3,$II$3))</f>
        <v/>
      </c>
      <c r="CD49" s="46" t="str">
        <f aca="false">IF(CD24="","",IF(CD24="P",$IJ$3,$II$3))</f>
        <v/>
      </c>
      <c r="CE49" s="46" t="str">
        <f aca="false">IF(CE24="","",IF(CE24="P",$IJ$3,$II$3))</f>
        <v/>
      </c>
      <c r="CF49" s="46" t="str">
        <f aca="false">IF(CF24="","",IF(CF24="P",$IJ$3,$II$3))</f>
        <v/>
      </c>
      <c r="CG49" s="46" t="str">
        <f aca="false">IF(CG24="","",IF(CG24="P",$IJ$3,$II$3))</f>
        <v/>
      </c>
      <c r="CH49" s="46" t="str">
        <f aca="false">IF(CH24="","",IF(CH24="P",$IJ$3,$II$3))</f>
        <v/>
      </c>
      <c r="CI49" s="46" t="str">
        <f aca="false">IF(CI24="","",IF(CI24="P",$IJ$3,$II$3))</f>
        <v/>
      </c>
      <c r="CJ49" s="46" t="str">
        <f aca="false">IF(CJ24="","",IF(CJ24="P",$IJ$3,$II$3))</f>
        <v/>
      </c>
      <c r="CK49" s="46" t="str">
        <f aca="false">IF(CK24="","",IF(CK24="P",$IJ$3,$II$3))</f>
        <v/>
      </c>
      <c r="CL49" s="46" t="str">
        <f aca="false">IF(CL24="","",IF(CL24="P",$IJ$3,$II$3))</f>
        <v/>
      </c>
      <c r="CM49" s="46" t="str">
        <f aca="false">IF(CM24="","",IF(CM24="P",$IJ$3,$II$3))</f>
        <v/>
      </c>
      <c r="CN49" s="46" t="str">
        <f aca="false">IF(CN24="","",IF(CN24="P",$IJ$3,$II$3))</f>
        <v/>
      </c>
      <c r="CO49" s="46" t="str">
        <f aca="false">IF(CO24="","",IF(CO24="P",$IJ$3,$II$3))</f>
        <v/>
      </c>
      <c r="CP49" s="46" t="str">
        <f aca="false">IF(CP24="","",IF(CP24="P",$IJ$3,$II$3))</f>
        <v/>
      </c>
      <c r="CQ49" s="46" t="str">
        <f aca="false">IF(CQ24="","",IF(CQ24="P",$IJ$3,$II$3))</f>
        <v/>
      </c>
      <c r="CR49" s="46" t="str">
        <f aca="false">IF(CR24="","",IF(CR24="P",$IJ$3,$II$3))</f>
        <v/>
      </c>
      <c r="CS49" s="46" t="str">
        <f aca="false">IF(CS24="","",IF(CS24="P",$IJ$3,$II$3))</f>
        <v/>
      </c>
      <c r="CT49" s="46" t="str">
        <f aca="false">IF(CT24="","",IF(CT24="P",$IJ$3,$II$3))</f>
        <v/>
      </c>
      <c r="CU49" s="46" t="str">
        <f aca="false">IF(CU24="","",IF(CU24="P",$IJ$3,$II$3))</f>
        <v/>
      </c>
      <c r="CV49" s="46" t="str">
        <f aca="false">IF(CV24="","",IF(CV24="P",$IJ$3,$II$3))</f>
        <v/>
      </c>
      <c r="CW49" s="46" t="str">
        <f aca="false">IF(CW24="","",IF(CW24="P",$IJ$3,$II$3))</f>
        <v/>
      </c>
      <c r="CX49" s="46" t="str">
        <f aca="false">IF(CX24="","",IF(CX24="P",$IJ$3,$II$3))</f>
        <v/>
      </c>
      <c r="CY49" s="46" t="str">
        <f aca="false">IF(CY24="","",IF(CY24="P",$IJ$3,$II$3))</f>
        <v/>
      </c>
      <c r="CZ49" s="46" t="str">
        <f aca="false">IF(CZ24="","",IF(CZ24="P",$IJ$3,$II$3))</f>
        <v/>
      </c>
      <c r="DA49" s="46" t="str">
        <f aca="false">IF(DA24="","",IF(DA24="P",$IJ$3,$II$3))</f>
        <v/>
      </c>
      <c r="DB49" s="46" t="str">
        <f aca="false">IF(DB24="","",IF(DB24="P",$IJ$3,$II$3))</f>
        <v/>
      </c>
      <c r="DC49" s="46" t="str">
        <f aca="false">IF(DC24="","",IF(DC24="P",$IJ$3,$II$3))</f>
        <v/>
      </c>
      <c r="DD49" s="46" t="str">
        <f aca="false">IF(DD24="","",IF(DD24="P",$IJ$3,$II$3))</f>
        <v/>
      </c>
      <c r="DE49" s="46" t="str">
        <f aca="false">IF(DE24="","",IF(DE24="P",$IJ$3,$II$3))</f>
        <v/>
      </c>
      <c r="DF49" s="46" t="str">
        <f aca="false">IF(DF24="","",IF(DF24="P",$IJ$3,$II$3))</f>
        <v/>
      </c>
      <c r="DG49" s="46" t="str">
        <f aca="false">IF(DG24="","",IF(DG24="P",$IJ$3,$II$3))</f>
        <v/>
      </c>
      <c r="DH49" s="46" t="str">
        <f aca="false">IF(DH24="","",IF(DH24="P",$IJ$3,$II$3))</f>
        <v/>
      </c>
      <c r="DI49" s="46" t="str">
        <f aca="false">IF(DI24="","",IF(DI24="P",$IJ$3,$II$3))</f>
        <v/>
      </c>
      <c r="DJ49" s="46" t="str">
        <f aca="false">IF(DJ24="","",IF(DJ24="P",$IJ$3,$II$3))</f>
        <v/>
      </c>
      <c r="DK49" s="46" t="str">
        <f aca="false">IF(DK24="","",IF(DK24="P",$IJ$3,$II$3))</f>
        <v/>
      </c>
      <c r="DL49" s="46" t="str">
        <f aca="false">IF(DL24="","",IF(DL24="P",$IJ$3,$II$3))</f>
        <v/>
      </c>
      <c r="DM49" s="46" t="str">
        <f aca="false">IF(DM24="","",IF(DM24="P",$IJ$3,$II$3))</f>
        <v/>
      </c>
      <c r="DN49" s="46" t="str">
        <f aca="false">IF(DN24="","",IF(DN24="P",$IJ$3,$II$3))</f>
        <v/>
      </c>
      <c r="DO49" s="46" t="str">
        <f aca="false">IF(DO24="","",IF(DO24="P",$IJ$3,$II$3))</f>
        <v/>
      </c>
      <c r="DP49" s="46" t="str">
        <f aca="false">IF(DP24="","",IF(DP24="P",$IJ$3,$II$3))</f>
        <v/>
      </c>
      <c r="DQ49" s="46" t="str">
        <f aca="false">IF(DQ24="","",IF(DQ24="P",$IJ$3,$II$3))</f>
        <v/>
      </c>
      <c r="DR49" s="46" t="str">
        <f aca="false">IF(DR24="","",IF(DR24="P",$IJ$3,$II$3))</f>
        <v/>
      </c>
      <c r="DS49" s="46" t="str">
        <f aca="false">IF(DS24="","",IF(DS24="P",$IJ$3,$II$3))</f>
        <v/>
      </c>
      <c r="DT49" s="46" t="str">
        <f aca="false">IF(DT24="","",IF(DT24="P",$IJ$3,$II$3))</f>
        <v/>
      </c>
      <c r="DU49" s="46" t="str">
        <f aca="false">IF(DU24="","",IF(DU24="P",$IJ$3,$II$3))</f>
        <v/>
      </c>
      <c r="DV49" s="46" t="str">
        <f aca="false">IF(DV24="","",IF(DV24="P",$IJ$3,$II$3))</f>
        <v/>
      </c>
      <c r="DW49" s="46" t="str">
        <f aca="false">IF(DW24="","",IF(DW24="P",$IJ$3,$II$3))</f>
        <v/>
      </c>
      <c r="DX49" s="46" t="str">
        <f aca="false">IF(DX24="","",IF(DX24="P",$IJ$3,$II$3))</f>
        <v/>
      </c>
      <c r="DY49" s="46" t="str">
        <f aca="false">IF(DY24="","",IF(DY24="P",$IJ$3,$II$3))</f>
        <v/>
      </c>
      <c r="DZ49" s="46" t="str">
        <f aca="false">IF(DZ24="","",IF(DZ24="P",$IJ$3,$II$3))</f>
        <v/>
      </c>
      <c r="EA49" s="46" t="str">
        <f aca="false">IF(EA24="","",IF(EA24="P",$IJ$3,$II$3))</f>
        <v/>
      </c>
      <c r="EB49" s="46" t="str">
        <f aca="false">IF(EB24="","",IF(EB24="P",$IJ$3,$II$3))</f>
        <v/>
      </c>
      <c r="EC49" s="46" t="str">
        <f aca="false">IF(EC24="","",IF(EC24="P",$IJ$3,$II$3))</f>
        <v/>
      </c>
      <c r="ED49" s="46" t="str">
        <f aca="false">IF(ED24="","",IF(ED24="P",$IJ$3,$II$3))</f>
        <v/>
      </c>
      <c r="EE49" s="46" t="str">
        <f aca="false">IF(EE24="","",IF(EE24="P",$IJ$3,$II$3))</f>
        <v/>
      </c>
      <c r="EF49" s="46" t="str">
        <f aca="false">IF(EF24="","",IF(EF24="P",$IJ$3,$II$3))</f>
        <v/>
      </c>
      <c r="EG49" s="46" t="str">
        <f aca="false">IF(EG24="","",IF(EG24="P",$IJ$3,$II$3))</f>
        <v/>
      </c>
      <c r="EH49" s="46" t="str">
        <f aca="false">IF(EH24="","",IF(EH24="P",$IJ$3,$II$3))</f>
        <v/>
      </c>
      <c r="EI49" s="46" t="str">
        <f aca="false">IF(EI24="","",IF(EI24="P",$IJ$3,$II$3))</f>
        <v/>
      </c>
      <c r="EJ49" s="46" t="str">
        <f aca="false">IF(EJ24="","",IF(EJ24="P",$IJ$3,$II$3))</f>
        <v/>
      </c>
      <c r="EK49" s="46" t="str">
        <f aca="false">IF(EK24="","",IF(EK24="P",$IJ$3,$II$3))</f>
        <v/>
      </c>
      <c r="EL49" s="46" t="str">
        <f aca="false">IF(EL24="","",IF(EL24="P",$IJ$3,$II$3))</f>
        <v/>
      </c>
      <c r="EM49" s="46" t="str">
        <f aca="false">IF(EM24="","",IF(EM24="P",$IJ$3,$II$3))</f>
        <v/>
      </c>
      <c r="EN49" s="46" t="str">
        <f aca="false">IF(EN24="","",IF(EN24="P",$IJ$3,$II$3))</f>
        <v/>
      </c>
      <c r="EO49" s="46" t="str">
        <f aca="false">IF(EO24="","",IF(EO24="P",$IJ$3,$II$3))</f>
        <v/>
      </c>
      <c r="EP49" s="46" t="str">
        <f aca="false">IF(EP24="","",IF(EP24="P",$IJ$3,$II$3))</f>
        <v/>
      </c>
      <c r="EQ49" s="46" t="str">
        <f aca="false">IF(EQ24="","",IF(EQ24="P",$IJ$3,$II$3))</f>
        <v/>
      </c>
      <c r="ER49" s="46" t="str">
        <f aca="false">IF(ER24="","",IF(ER24="P",$IJ$3,$II$3))</f>
        <v/>
      </c>
      <c r="ES49" s="46" t="str">
        <f aca="false">IF(ES24="","",IF(ES24="P",$IJ$3,$II$3))</f>
        <v/>
      </c>
      <c r="ET49" s="46" t="str">
        <f aca="false">IF(ET24="","",IF(ET24="P",$IJ$3,$II$3))</f>
        <v/>
      </c>
      <c r="EU49" s="46" t="str">
        <f aca="false">IF(EU24="","",IF(EU24="P",$IJ$3,$II$3))</f>
        <v/>
      </c>
      <c r="EV49" s="46" t="str">
        <f aca="false">IF(EV24="","",IF(EV24="P",$IJ$3,$II$3))</f>
        <v/>
      </c>
      <c r="EW49" s="46" t="str">
        <f aca="false">IF(EW24="","",IF(EW24="P",$IJ$3,$II$3))</f>
        <v/>
      </c>
      <c r="EX49" s="46" t="str">
        <f aca="false">IF(EX24="","",IF(EX24="P",$IJ$3,$II$3))</f>
        <v/>
      </c>
      <c r="EY49" s="46" t="str">
        <f aca="false">IF(EY24="","",IF(EY24="P",$IJ$3,$II$3))</f>
        <v/>
      </c>
      <c r="EZ49" s="46" t="str">
        <f aca="false">IF(EZ24="","",IF(EZ24="P",$IJ$3,$II$3))</f>
        <v/>
      </c>
      <c r="FA49" s="46" t="str">
        <f aca="false">IF(FA24="","",IF(FA24="P",$IJ$3,$II$3))</f>
        <v/>
      </c>
      <c r="FB49" s="46" t="str">
        <f aca="false">IF(FB24="","",IF(FB24="P",$IJ$3,$II$3))</f>
        <v/>
      </c>
      <c r="FC49" s="46" t="str">
        <f aca="false">IF(FC24="","",IF(FC24="P",$IJ$3,$II$3))</f>
        <v/>
      </c>
      <c r="FD49" s="46" t="str">
        <f aca="false">IF(FD24="","",IF(FD24="P",$IJ$3,$II$3))</f>
        <v/>
      </c>
      <c r="FE49" s="46" t="str">
        <f aca="false">IF(FE24="","",IF(FE24="P",$IJ$3,$II$3))</f>
        <v/>
      </c>
      <c r="FF49" s="46" t="str">
        <f aca="false">IF(FF24="","",IF(FF24="P",$IJ$3,$II$3))</f>
        <v/>
      </c>
      <c r="FG49" s="46" t="str">
        <f aca="false">IF(FG24="","",IF(FG24="P",$IJ$3,$II$3))</f>
        <v/>
      </c>
      <c r="FH49" s="46" t="str">
        <f aca="false">IF(FH24="","",IF(FH24="P",$IJ$3,$II$3))</f>
        <v/>
      </c>
      <c r="FI49" s="46" t="str">
        <f aca="false">IF(FI24="","",IF(FI24="P",$IJ$3,$II$3))</f>
        <v/>
      </c>
      <c r="FJ49" s="46" t="str">
        <f aca="false">IF(FJ24="","",IF(FJ24="P",$IJ$3,$II$3))</f>
        <v/>
      </c>
      <c r="FK49" s="46" t="str">
        <f aca="false">IF(FK24="","",IF(FK24="P",$IJ$3,$II$3))</f>
        <v/>
      </c>
      <c r="FL49" s="46" t="str">
        <f aca="false">IF(FL24="","",IF(FL24="P",$IJ$3,$II$3))</f>
        <v/>
      </c>
      <c r="FM49" s="46" t="str">
        <f aca="false">IF(FM24="","",IF(FM24="P",$IJ$3,$II$3))</f>
        <v/>
      </c>
      <c r="FN49" s="46" t="str">
        <f aca="false">IF(FN24="","",IF(FN24="P",$IJ$3,$II$3))</f>
        <v/>
      </c>
      <c r="FO49" s="46" t="str">
        <f aca="false">IF(FO24="","",IF(FO24="P",$IJ$3,$II$3))</f>
        <v/>
      </c>
      <c r="FP49" s="46" t="str">
        <f aca="false">IF(FP24="","",IF(FP24="P",$IJ$3,$II$3))</f>
        <v/>
      </c>
      <c r="FQ49" s="46" t="str">
        <f aca="false">IF(FQ24="","",IF(FQ24="P",$IJ$3,$II$3))</f>
        <v/>
      </c>
      <c r="FR49" s="46" t="str">
        <f aca="false">IF(FR24="","",IF(FR24="P",$IJ$3,$II$3))</f>
        <v/>
      </c>
      <c r="FS49" s="46" t="str">
        <f aca="false">IF(FS24="","",IF(FS24="P",$IJ$3,$II$3))</f>
        <v/>
      </c>
      <c r="FT49" s="46" t="str">
        <f aca="false">IF(FT24="","",IF(FT24="P",$IJ$3,$II$3))</f>
        <v/>
      </c>
      <c r="FU49" s="46" t="str">
        <f aca="false">IF(FU24="","",IF(FU24="P",$IJ$3,$II$3))</f>
        <v/>
      </c>
      <c r="FV49" s="46" t="str">
        <f aca="false">IF(FV24="","",IF(FV24="P",$IJ$3,$II$3))</f>
        <v/>
      </c>
      <c r="FW49" s="46" t="str">
        <f aca="false">IF(FW24="","",IF(FW24="P",$IJ$3,$II$3))</f>
        <v/>
      </c>
      <c r="FX49" s="46" t="str">
        <f aca="false">IF(FX24="","",IF(FX24="P",$IJ$3,$II$3))</f>
        <v/>
      </c>
      <c r="FY49" s="46" t="str">
        <f aca="false">IF(FY24="","",IF(FY24="P",$IJ$3,$II$3))</f>
        <v/>
      </c>
      <c r="FZ49" s="46" t="str">
        <f aca="false">IF(FZ24="","",IF(FZ24="P",$IJ$3,$II$3))</f>
        <v/>
      </c>
      <c r="GA49" s="46" t="str">
        <f aca="false">IF(GA24="","",IF(GA24="P",$IJ$3,$II$3))</f>
        <v/>
      </c>
      <c r="GB49" s="46" t="str">
        <f aca="false">IF(GB24="","",IF(GB24="P",$IJ$3,$II$3))</f>
        <v/>
      </c>
      <c r="GC49" s="46" t="str">
        <f aca="false">IF(GC24="","",IF(GC24="P",$IJ$3,$II$3))</f>
        <v/>
      </c>
      <c r="GD49" s="46" t="str">
        <f aca="false">IF(GD24="","",IF(GD24="P",$IJ$3,$II$3))</f>
        <v/>
      </c>
      <c r="GE49" s="46" t="str">
        <f aca="false">IF(GE24="","",IF(GE24="P",$IJ$3,$II$3))</f>
        <v/>
      </c>
      <c r="GF49" s="46" t="str">
        <f aca="false">IF(GF24="","",IF(GF24="P",$IJ$3,$II$3))</f>
        <v/>
      </c>
      <c r="GG49" s="46" t="str">
        <f aca="false">IF(GG24="","",IF(GG24="P",$IJ$3,$II$3))</f>
        <v/>
      </c>
      <c r="GH49" s="46" t="str">
        <f aca="false">IF(GH24="","",IF(GH24="P",$IJ$3,$II$3))</f>
        <v/>
      </c>
      <c r="GI49" s="46" t="str">
        <f aca="false">IF(GI24="","",IF(GI24="P",$IJ$3,$II$3))</f>
        <v/>
      </c>
      <c r="GJ49" s="46" t="str">
        <f aca="false">IF(GJ24="","",IF(GJ24="P",$IJ$3,$II$3))</f>
        <v/>
      </c>
      <c r="GK49" s="46" t="str">
        <f aca="false">IF(GK24="","",IF(GK24="P",$IJ$3,$II$3))</f>
        <v/>
      </c>
      <c r="GL49" s="46" t="str">
        <f aca="false">IF(GL24="","",IF(GL24="P",$IJ$3,$II$3))</f>
        <v/>
      </c>
      <c r="GM49" s="46" t="str">
        <f aca="false">IF(GM24="","",IF(GM24="P",$IJ$3,$II$3))</f>
        <v/>
      </c>
      <c r="GN49" s="46" t="str">
        <f aca="false">IF(GN24="","",IF(GN24="P",$IJ$3,$II$3))</f>
        <v/>
      </c>
      <c r="GO49" s="46" t="str">
        <f aca="false">IF(GO24="","",IF(GO24="P",$IJ$3,$II$3))</f>
        <v/>
      </c>
      <c r="GP49" s="46" t="str">
        <f aca="false">IF(GP24="","",IF(GP24="P",$IJ$3,$II$3))</f>
        <v/>
      </c>
      <c r="GQ49" s="46" t="str">
        <f aca="false">IF(GQ24="","",IF(GQ24="P",$IJ$3,$II$3))</f>
        <v/>
      </c>
      <c r="GR49" s="46" t="str">
        <f aca="false">IF(GR24="","",IF(GR24="P",$IJ$3,$II$3))</f>
        <v/>
      </c>
      <c r="GS49" s="46" t="str">
        <f aca="false">IF(GS24="","",IF(GS24="P",$IJ$3,$II$3))</f>
        <v/>
      </c>
      <c r="GT49" s="46" t="str">
        <f aca="false">IF(GT24="","",IF(GT24="P",$IJ$3,$II$3))</f>
        <v/>
      </c>
      <c r="GU49" s="46" t="str">
        <f aca="false">IF(GU24="","",IF(GU24="P",$IJ$3,$II$3))</f>
        <v/>
      </c>
      <c r="GV49" s="46" t="str">
        <f aca="false">IF(GV24="","",IF(GV24="P",$IJ$3,$II$3))</f>
        <v/>
      </c>
      <c r="GW49" s="46" t="str">
        <f aca="false">IF(GW24="","",IF(GW24="P",$IJ$3,$II$3))</f>
        <v/>
      </c>
      <c r="GX49" s="46" t="str">
        <f aca="false">IF(GX24="","",IF(GX24="P",$IJ$3,$II$3))</f>
        <v/>
      </c>
      <c r="GY49" s="46" t="str">
        <f aca="false">IF(GY24="","",IF(GY24="P",$IJ$3,$II$3))</f>
        <v/>
      </c>
      <c r="GZ49" s="46" t="str">
        <f aca="false">IF(GZ24="","",IF(GZ24="P",$IJ$3,$II$3))</f>
        <v/>
      </c>
      <c r="HA49" s="46" t="str">
        <f aca="false">IF(HA24="","",IF(HA24="P",$IJ$3,$II$3))</f>
        <v/>
      </c>
      <c r="HB49" s="46" t="str">
        <f aca="false">IF(HB24="","",IF(HB24="P",$IJ$3,$II$3))</f>
        <v/>
      </c>
      <c r="HC49" s="46" t="str">
        <f aca="false">IF(HC24="","",IF(HC24="P",$IJ$3,$II$3))</f>
        <v/>
      </c>
      <c r="HD49" s="46" t="str">
        <f aca="false">IF(HD24="","",IF(HD24="P",$IJ$3,$II$3))</f>
        <v/>
      </c>
      <c r="HE49" s="46" t="str">
        <f aca="false">IF(HE24="","",IF(HE24="P",$IJ$3,$II$3))</f>
        <v/>
      </c>
      <c r="HF49" s="46" t="str">
        <f aca="false">IF(HF24="","",IF(HF24="P",$IJ$3,$II$3))</f>
        <v/>
      </c>
      <c r="HG49" s="46" t="str">
        <f aca="false">IF(HG24="","",IF(HG24="P",$IJ$3,$II$3))</f>
        <v/>
      </c>
      <c r="HH49" s="46" t="str">
        <f aca="false">IF(HH24="","",IF(HH24="P",$IJ$3,$II$3))</f>
        <v/>
      </c>
      <c r="HI49" s="46" t="str">
        <f aca="false">IF(HI24="","",IF(HI24="P",$IJ$3,$II$3))</f>
        <v/>
      </c>
      <c r="HJ49" s="46" t="str">
        <f aca="false">IF(HJ24="","",IF(HJ24="P",$IJ$3,$II$3))</f>
        <v/>
      </c>
      <c r="HK49" s="46" t="str">
        <f aca="false">IF(HK24="","",IF(HK24="P",$IJ$3,$II$3))</f>
        <v/>
      </c>
      <c r="HL49" s="46" t="str">
        <f aca="false">IF(HL24="","",IF(HL24="P",$IJ$3,$II$3))</f>
        <v/>
      </c>
      <c r="HM49" s="46" t="str">
        <f aca="false">IF(HM24="","",IF(HM24="P",$IJ$3,$II$3))</f>
        <v/>
      </c>
      <c r="HN49" s="46" t="str">
        <f aca="false">IF(HN24="","",IF(HN24="P",$IJ$3,$II$3))</f>
        <v/>
      </c>
      <c r="HO49" s="46" t="str">
        <f aca="false">IF(HO24="","",IF(HO24="P",$IJ$3,$II$3))</f>
        <v/>
      </c>
      <c r="HP49" s="46" t="str">
        <f aca="false">IF(HP24="","",IF(HP24="P",$IJ$3,$II$3))</f>
        <v/>
      </c>
      <c r="HQ49" s="46" t="str">
        <f aca="false">IF(HQ24="","",IF(HQ24="P",$IJ$3,$II$3))</f>
        <v/>
      </c>
      <c r="HR49" s="46" t="str">
        <f aca="false">IF(HR24="","",IF(HR24="P",$IJ$3,$II$3))</f>
        <v/>
      </c>
      <c r="HS49" s="46" t="str">
        <f aca="false">IF(HS24="","",IF(HS24="P",$IJ$3,$II$3))</f>
        <v/>
      </c>
      <c r="HT49" s="46" t="str">
        <f aca="false">IF(HT24="","",IF(HT24="P",$IJ$3,$II$3))</f>
        <v/>
      </c>
      <c r="HU49" s="46" t="str">
        <f aca="false">IF(HU24="","",IF(HU24="P",$IJ$3,$II$3))</f>
        <v/>
      </c>
      <c r="HV49" s="46" t="str">
        <f aca="false">IF(HV24="","",IF(HV24="P",$IJ$3,$II$3))</f>
        <v/>
      </c>
      <c r="HW49" s="46" t="str">
        <f aca="false">IF(HW24="","",IF(HW24="P",$IJ$3,$II$3))</f>
        <v/>
      </c>
      <c r="HX49" s="46" t="str">
        <f aca="false">IF(HX24="","",IF(HX24="P",$IJ$3,$II$3))</f>
        <v/>
      </c>
      <c r="HY49" s="46" t="str">
        <f aca="false">IF(HY24="","",IF(HY24="P",$IJ$3,$II$3))</f>
        <v/>
      </c>
      <c r="HZ49" s="46" t="str">
        <f aca="false">IF(HZ24="","",IF(HZ24="P",$IJ$3,$II$3))</f>
        <v/>
      </c>
      <c r="IA49" s="46" t="str">
        <f aca="false">IF(IA24="","",IF(IA24="P",$IJ$3,$II$3))</f>
        <v/>
      </c>
      <c r="IB49" s="46" t="str">
        <f aca="false">IF(IB24="","",IF(IB24="P",$IJ$3,$II$3))</f>
        <v/>
      </c>
      <c r="IC49" s="46" t="str">
        <f aca="false">IF(IC24="","",IF(IC24="P",$IJ$3,$II$3))</f>
        <v/>
      </c>
      <c r="ID49" s="46" t="str">
        <f aca="false">IF(ID24="","",IF(ID24="P",$IJ$3,$II$3))</f>
        <v/>
      </c>
      <c r="IE49" s="46" t="str">
        <f aca="false">IF(IE24="","",IF(IE24="P",$IJ$3,$II$3))</f>
        <v/>
      </c>
      <c r="IF49" s="46" t="str">
        <f aca="false">IF(IF24="","",IF(IF24="P",$IJ$3,$II$3))</f>
        <v/>
      </c>
      <c r="IG49" s="46" t="str">
        <f aca="false">IF(IG24="","",IF(IG24="P",$IJ$3,$II$3))</f>
        <v/>
      </c>
      <c r="IH49" s="46" t="str">
        <f aca="false">IF(IH24="","",IF(IH24="P",$IJ$3,$II$3))</f>
        <v/>
      </c>
      <c r="II49" s="46" t="str">
        <f aca="false">IF(II24="","",IF(II24="P",$IJ$3,$II$3))</f>
        <v/>
      </c>
      <c r="IJ49" s="46" t="str">
        <f aca="false">IF(IJ24="","",IF(IJ24="P",$IJ$3,$II$3))</f>
        <v/>
      </c>
      <c r="IK49" s="46" t="str">
        <f aca="false">IF(IK24="","",IF(IK24="P",$IJ$3,$II$3))</f>
        <v/>
      </c>
      <c r="IL49" s="46" t="str">
        <f aca="false">IF(IL24="","",IF(IL24="P",$IJ$3,$II$3))</f>
        <v/>
      </c>
      <c r="IM49" s="46" t="str">
        <f aca="false">IF(IM24="","",IF(IM24="P",$IJ$3,$II$3))</f>
        <v/>
      </c>
      <c r="IN49" s="46" t="str">
        <f aca="false">IF(IN24="","",IF(IN24="P",$IJ$3,$II$3))</f>
        <v/>
      </c>
      <c r="IO49" s="46" t="str">
        <f aca="false">IF(IO24="","",IF(IO24="P",$IJ$3,$II$3))</f>
        <v/>
      </c>
      <c r="IP49" s="46" t="str">
        <f aca="false">IF(IP24="","",IF(IP24="P",$IJ$3,$II$3))</f>
        <v/>
      </c>
      <c r="IQ49" s="46" t="str">
        <f aca="false">IF(IQ24="","",IF(IQ24="P",$IJ$3,$II$3))</f>
        <v/>
      </c>
      <c r="IR49" s="46" t="str">
        <f aca="false">IF(IR24="","",IF(IR24="P",$IJ$3,$II$3))</f>
        <v/>
      </c>
      <c r="IS49" s="46" t="str">
        <f aca="false">IF(IS24="","",IF(IS24="P",$IJ$3,$II$3))</f>
        <v/>
      </c>
      <c r="IT49" s="46" t="str">
        <f aca="false">IF(IT24="","",IF(IT24="P",$IJ$3,$II$3))</f>
        <v/>
      </c>
      <c r="IU49" s="46" t="str">
        <f aca="false">IF(IU24="","",IF(IU24="P",$IJ$3,$II$3))</f>
        <v/>
      </c>
      <c r="IV49" s="46" t="str">
        <f aca="false">IF(IV24="","",IF(IV24="P",$IJ$3,$II$3))</f>
        <v/>
      </c>
    </row>
    <row r="50" s="47" customFormat="true" ht="24.95" hidden="false" customHeight="true" outlineLevel="2" collapsed="false">
      <c r="A50" s="32" t="n">
        <v>19</v>
      </c>
      <c r="B50" s="46" t="str">
        <f aca="false">IF(B25="","",IF(B25="P",$IJ$3,$II$3))</f>
        <v/>
      </c>
      <c r="C50" s="46" t="str">
        <f aca="false">IF(C25="","",IF(C25="P",$IJ$3,$II$3))</f>
        <v/>
      </c>
      <c r="D50" s="46" t="str">
        <f aca="false">IF(D25="","",IF(D25="P",$IJ$3,$II$3))</f>
        <v/>
      </c>
      <c r="E50" s="46" t="str">
        <f aca="false">IF(E25="","",IF(E25="P",$IJ$3,$II$3))</f>
        <v/>
      </c>
      <c r="F50" s="46" t="str">
        <f aca="false">IF(F25="","",IF(F25="P",$IJ$3,$II$3))</f>
        <v/>
      </c>
      <c r="G50" s="46" t="str">
        <f aca="false">IF(G25="","",IF(G25="P",$IJ$3,$II$3))</f>
        <v/>
      </c>
      <c r="H50" s="46" t="str">
        <f aca="false">IF(H25="","",IF(H25="P",$IJ$3,$II$3))</f>
        <v/>
      </c>
      <c r="I50" s="46" t="str">
        <f aca="false">IF(I25="","",IF(I25="P",$IJ$3,$II$3))</f>
        <v/>
      </c>
      <c r="J50" s="46" t="str">
        <f aca="false">IF(J25="","",IF(J25="P",$IJ$3,$II$3))</f>
        <v/>
      </c>
      <c r="K50" s="46" t="str">
        <f aca="false">IF(K25="","",IF(K25="P",$IJ$3,$II$3))</f>
        <v/>
      </c>
      <c r="L50" s="46" t="str">
        <f aca="false">IF(L25="","",IF(L25="P",$IJ$3,$II$3))</f>
        <v/>
      </c>
      <c r="M50" s="46" t="str">
        <f aca="false">IF(M25="","",IF(M25="P",$IJ$3,$II$3))</f>
        <v/>
      </c>
      <c r="N50" s="46" t="str">
        <f aca="false">IF(N25="","",IF(N25="P",$IJ$3,$II$3))</f>
        <v/>
      </c>
      <c r="O50" s="46" t="str">
        <f aca="false">IF(O25="","",IF(O25="P",$IJ$3,$II$3))</f>
        <v/>
      </c>
      <c r="P50" s="46" t="str">
        <f aca="false">IF(P25="","",IF(P25="P",$IJ$3,$II$3))</f>
        <v/>
      </c>
      <c r="Q50" s="46" t="str">
        <f aca="false">IF(Q25="","",IF(Q25="P",$IJ$3,$II$3))</f>
        <v/>
      </c>
      <c r="R50" s="46" t="str">
        <f aca="false">IF(R25="","",IF(R25="P",$IJ$3,$II$3))</f>
        <v/>
      </c>
      <c r="S50" s="46" t="str">
        <f aca="false">IF(S25="","",IF(S25="P",$IJ$3,$II$3))</f>
        <v/>
      </c>
      <c r="T50" s="46" t="str">
        <f aca="false">IF(T25="","",IF(T25="P",$IJ$3,$II$3))</f>
        <v/>
      </c>
      <c r="U50" s="46" t="str">
        <f aca="false">IF(U25="","",IF(U25="P",$IJ$3,$II$3))</f>
        <v/>
      </c>
      <c r="V50" s="46" t="str">
        <f aca="false">IF(V25="","",IF(V25="P",$IJ$3,$II$3))</f>
        <v/>
      </c>
      <c r="W50" s="46" t="str">
        <f aca="false">IF(W25="","",IF(W25="P",$IJ$3,$II$3))</f>
        <v/>
      </c>
      <c r="X50" s="46" t="str">
        <f aca="false">IF(X25="","",IF(X25="P",$IJ$3,$II$3))</f>
        <v/>
      </c>
      <c r="Y50" s="46" t="str">
        <f aca="false">IF(Y25="","",IF(Y25="P",$IJ$3,$II$3))</f>
        <v/>
      </c>
      <c r="Z50" s="46" t="str">
        <f aca="false">IF(Z25="","",IF(Z25="P",$IJ$3,$II$3))</f>
        <v/>
      </c>
      <c r="AA50" s="46" t="str">
        <f aca="false">IF(AA25="","",IF(AA25="P",$IJ$3,$II$3))</f>
        <v/>
      </c>
      <c r="AB50" s="46" t="str">
        <f aca="false">IF(AB25="","",IF(AB25="P",$IJ$3,$II$3))</f>
        <v/>
      </c>
      <c r="AC50" s="46" t="str">
        <f aca="false">IF(AC25="","",IF(AC25="P",$IJ$3,$II$3))</f>
        <v/>
      </c>
      <c r="AD50" s="46" t="str">
        <f aca="false">IF(AD25="","",IF(AD25="P",$IJ$3,$II$3))</f>
        <v/>
      </c>
      <c r="AE50" s="46" t="str">
        <f aca="false">IF(AE25="","",IF(AE25="P",$IJ$3,$II$3))</f>
        <v/>
      </c>
      <c r="AF50" s="46" t="str">
        <f aca="false">IF(AF25="","",IF(AF25="P",$IJ$3,$II$3))</f>
        <v/>
      </c>
      <c r="AG50" s="46" t="str">
        <f aca="false">IF(AG25="","",IF(AG25="P",$IJ$3,$II$3))</f>
        <v/>
      </c>
      <c r="AH50" s="46" t="str">
        <f aca="false">IF(AH25="","",IF(AH25="P",$IJ$3,$II$3))</f>
        <v/>
      </c>
      <c r="AI50" s="46" t="str">
        <f aca="false">IF(AI25="","",IF(AI25="P",$IJ$3,$II$3))</f>
        <v/>
      </c>
      <c r="AJ50" s="46" t="str">
        <f aca="false">IF(AJ25="","",IF(AJ25="P",$IJ$3,$II$3))</f>
        <v/>
      </c>
      <c r="AK50" s="46" t="str">
        <f aca="false">IF(AK25="","",IF(AK25="P",$IJ$3,$II$3))</f>
        <v/>
      </c>
      <c r="AL50" s="46" t="str">
        <f aca="false">IF(AL25="","",IF(AL25="P",$IJ$3,$II$3))</f>
        <v/>
      </c>
      <c r="AM50" s="46" t="str">
        <f aca="false">IF(AM25="","",IF(AM25="P",$IJ$3,$II$3))</f>
        <v/>
      </c>
      <c r="AN50" s="46" t="str">
        <f aca="false">IF(AN25="","",IF(AN25="P",$IJ$3,$II$3))</f>
        <v/>
      </c>
      <c r="AO50" s="46" t="str">
        <f aca="false">IF(AO25="","",IF(AO25="P",$IJ$3,$II$3))</f>
        <v/>
      </c>
      <c r="AP50" s="46" t="str">
        <f aca="false">IF(AP25="","",IF(AP25="P",$IJ$3,$II$3))</f>
        <v/>
      </c>
      <c r="AQ50" s="46" t="str">
        <f aca="false">IF(AQ25="","",IF(AQ25="P",$IJ$3,$II$3))</f>
        <v/>
      </c>
      <c r="AR50" s="46" t="str">
        <f aca="false">IF(AR25="","",IF(AR25="P",$IJ$3,$II$3))</f>
        <v/>
      </c>
      <c r="AS50" s="46" t="str">
        <f aca="false">IF(AS25="","",IF(AS25="P",$IJ$3,$II$3))</f>
        <v/>
      </c>
      <c r="AT50" s="46" t="str">
        <f aca="false">IF(AT25="","",IF(AT25="P",$IJ$3,$II$3))</f>
        <v/>
      </c>
      <c r="AU50" s="46" t="str">
        <f aca="false">IF(AU25="","",IF(AU25="P",$IJ$3,$II$3))</f>
        <v/>
      </c>
      <c r="AV50" s="46" t="str">
        <f aca="false">IF(AV25="","",IF(AV25="P",$IJ$3,$II$3))</f>
        <v/>
      </c>
      <c r="AW50" s="46" t="str">
        <f aca="false">IF(AW25="","",IF(AW25="P",$IJ$3,$II$3))</f>
        <v/>
      </c>
      <c r="AX50" s="46" t="str">
        <f aca="false">IF(AX25="","",IF(AX25="P",$IJ$3,$II$3))</f>
        <v/>
      </c>
      <c r="AY50" s="46" t="str">
        <f aca="false">IF(AY25="","",IF(AY25="P",$IJ$3,$II$3))</f>
        <v/>
      </c>
      <c r="AZ50" s="46" t="str">
        <f aca="false">IF(AZ25="","",IF(AZ25="P",$IJ$3,$II$3))</f>
        <v/>
      </c>
      <c r="BA50" s="46" t="str">
        <f aca="false">IF(BA25="","",IF(BA25="P",$IJ$3,$II$3))</f>
        <v/>
      </c>
      <c r="BB50" s="46" t="str">
        <f aca="false">IF(BB25="","",IF(BB25="P",$IJ$3,$II$3))</f>
        <v/>
      </c>
      <c r="BC50" s="46" t="str">
        <f aca="false">IF(BC25="","",IF(BC25="P",$IJ$3,$II$3))</f>
        <v/>
      </c>
      <c r="BD50" s="46" t="str">
        <f aca="false">IF(BD25="","",IF(BD25="P",$IJ$3,$II$3))</f>
        <v/>
      </c>
      <c r="BE50" s="46" t="str">
        <f aca="false">IF(BE25="","",IF(BE25="P",$IJ$3,$II$3))</f>
        <v/>
      </c>
      <c r="BF50" s="46" t="str">
        <f aca="false">IF(BF25="","",IF(BF25="P",$IJ$3,$II$3))</f>
        <v/>
      </c>
      <c r="BG50" s="46" t="str">
        <f aca="false">IF(BG25="","",IF(BG25="P",$IJ$3,$II$3))</f>
        <v/>
      </c>
      <c r="BH50" s="46" t="str">
        <f aca="false">IF(BH25="","",IF(BH25="P",$IJ$3,$II$3))</f>
        <v/>
      </c>
      <c r="BI50" s="46" t="str">
        <f aca="false">IF(BI25="","",IF(BI25="P",$IJ$3,$II$3))</f>
        <v/>
      </c>
      <c r="BJ50" s="46" t="str">
        <f aca="false">IF(BJ25="","",IF(BJ25="P",$IJ$3,$II$3))</f>
        <v/>
      </c>
      <c r="BK50" s="46" t="str">
        <f aca="false">IF(BK25="","",IF(BK25="P",$IJ$3,$II$3))</f>
        <v/>
      </c>
      <c r="BL50" s="46" t="str">
        <f aca="false">IF(BL25="","",IF(BL25="P",$IJ$3,$II$3))</f>
        <v/>
      </c>
      <c r="BM50" s="46" t="str">
        <f aca="false">IF(BM25="","",IF(BM25="P",$IJ$3,$II$3))</f>
        <v/>
      </c>
      <c r="BN50" s="46" t="str">
        <f aca="false">IF(BN25="","",IF(BN25="P",$IJ$3,$II$3))</f>
        <v/>
      </c>
      <c r="BO50" s="46" t="str">
        <f aca="false">IF(BO25="","",IF(BO25="P",$IJ$3,$II$3))</f>
        <v/>
      </c>
      <c r="BP50" s="46" t="str">
        <f aca="false">IF(BP25="","",IF(BP25="P",$IJ$3,$II$3))</f>
        <v/>
      </c>
      <c r="BQ50" s="46" t="str">
        <f aca="false">IF(BQ25="","",IF(BQ25="P",$IJ$3,$II$3))</f>
        <v/>
      </c>
      <c r="BR50" s="46" t="str">
        <f aca="false">IF(BR25="","",IF(BR25="P",$IJ$3,$II$3))</f>
        <v/>
      </c>
      <c r="BS50" s="46" t="str">
        <f aca="false">IF(BS25="","",IF(BS25="P",$IJ$3,$II$3))</f>
        <v/>
      </c>
      <c r="BT50" s="46" t="str">
        <f aca="false">IF(BT25="","",IF(BT25="P",$IJ$3,$II$3))</f>
        <v/>
      </c>
      <c r="BU50" s="46" t="str">
        <f aca="false">IF(BU25="","",IF(BU25="P",$IJ$3,$II$3))</f>
        <v/>
      </c>
      <c r="BV50" s="46" t="str">
        <f aca="false">IF(BV25="","",IF(BV25="P",$IJ$3,$II$3))</f>
        <v/>
      </c>
      <c r="BW50" s="46" t="str">
        <f aca="false">IF(BW25="","",IF(BW25="P",$IJ$3,$II$3))</f>
        <v/>
      </c>
      <c r="BX50" s="46" t="str">
        <f aca="false">IF(BX25="","",IF(BX25="P",$IJ$3,$II$3))</f>
        <v/>
      </c>
      <c r="BY50" s="46" t="str">
        <f aca="false">IF(BY25="","",IF(BY25="P",$IJ$3,$II$3))</f>
        <v/>
      </c>
      <c r="BZ50" s="46" t="str">
        <f aca="false">IF(BZ25="","",IF(BZ25="P",$IJ$3,$II$3))</f>
        <v/>
      </c>
      <c r="CA50" s="46" t="str">
        <f aca="false">IF(CA25="","",IF(CA25="P",$IJ$3,$II$3))</f>
        <v/>
      </c>
      <c r="CB50" s="46" t="str">
        <f aca="false">IF(CB25="","",IF(CB25="P",$IJ$3,$II$3))</f>
        <v/>
      </c>
      <c r="CC50" s="46" t="str">
        <f aca="false">IF(CC25="","",IF(CC25="P",$IJ$3,$II$3))</f>
        <v/>
      </c>
      <c r="CD50" s="46" t="str">
        <f aca="false">IF(CD25="","",IF(CD25="P",$IJ$3,$II$3))</f>
        <v/>
      </c>
      <c r="CE50" s="46" t="str">
        <f aca="false">IF(CE25="","",IF(CE25="P",$IJ$3,$II$3))</f>
        <v/>
      </c>
      <c r="CF50" s="46" t="str">
        <f aca="false">IF(CF25="","",IF(CF25="P",$IJ$3,$II$3))</f>
        <v/>
      </c>
      <c r="CG50" s="46" t="str">
        <f aca="false">IF(CG25="","",IF(CG25="P",$IJ$3,$II$3))</f>
        <v/>
      </c>
      <c r="CH50" s="46" t="str">
        <f aca="false">IF(CH25="","",IF(CH25="P",$IJ$3,$II$3))</f>
        <v/>
      </c>
      <c r="CI50" s="46" t="str">
        <f aca="false">IF(CI25="","",IF(CI25="P",$IJ$3,$II$3))</f>
        <v/>
      </c>
      <c r="CJ50" s="46" t="str">
        <f aca="false">IF(CJ25="","",IF(CJ25="P",$IJ$3,$II$3))</f>
        <v/>
      </c>
      <c r="CK50" s="46" t="str">
        <f aca="false">IF(CK25="","",IF(CK25="P",$IJ$3,$II$3))</f>
        <v/>
      </c>
      <c r="CL50" s="46" t="str">
        <f aca="false">IF(CL25="","",IF(CL25="P",$IJ$3,$II$3))</f>
        <v/>
      </c>
      <c r="CM50" s="46" t="str">
        <f aca="false">IF(CM25="","",IF(CM25="P",$IJ$3,$II$3))</f>
        <v/>
      </c>
      <c r="CN50" s="46" t="str">
        <f aca="false">IF(CN25="","",IF(CN25="P",$IJ$3,$II$3))</f>
        <v/>
      </c>
      <c r="CO50" s="46" t="str">
        <f aca="false">IF(CO25="","",IF(CO25="P",$IJ$3,$II$3))</f>
        <v/>
      </c>
      <c r="CP50" s="46" t="str">
        <f aca="false">IF(CP25="","",IF(CP25="P",$IJ$3,$II$3))</f>
        <v/>
      </c>
      <c r="CQ50" s="46" t="str">
        <f aca="false">IF(CQ25="","",IF(CQ25="P",$IJ$3,$II$3))</f>
        <v/>
      </c>
      <c r="CR50" s="46" t="str">
        <f aca="false">IF(CR25="","",IF(CR25="P",$IJ$3,$II$3))</f>
        <v/>
      </c>
      <c r="CS50" s="46" t="str">
        <f aca="false">IF(CS25="","",IF(CS25="P",$IJ$3,$II$3))</f>
        <v/>
      </c>
      <c r="CT50" s="46" t="str">
        <f aca="false">IF(CT25="","",IF(CT25="P",$IJ$3,$II$3))</f>
        <v/>
      </c>
      <c r="CU50" s="46" t="str">
        <f aca="false">IF(CU25="","",IF(CU25="P",$IJ$3,$II$3))</f>
        <v/>
      </c>
      <c r="CV50" s="46" t="str">
        <f aca="false">IF(CV25="","",IF(CV25="P",$IJ$3,$II$3))</f>
        <v/>
      </c>
      <c r="CW50" s="46" t="str">
        <f aca="false">IF(CW25="","",IF(CW25="P",$IJ$3,$II$3))</f>
        <v/>
      </c>
      <c r="CX50" s="46" t="str">
        <f aca="false">IF(CX25="","",IF(CX25="P",$IJ$3,$II$3))</f>
        <v/>
      </c>
      <c r="CY50" s="46" t="str">
        <f aca="false">IF(CY25="","",IF(CY25="P",$IJ$3,$II$3))</f>
        <v/>
      </c>
      <c r="CZ50" s="46" t="str">
        <f aca="false">IF(CZ25="","",IF(CZ25="P",$IJ$3,$II$3))</f>
        <v/>
      </c>
      <c r="DA50" s="46" t="str">
        <f aca="false">IF(DA25="","",IF(DA25="P",$IJ$3,$II$3))</f>
        <v/>
      </c>
      <c r="DB50" s="46" t="str">
        <f aca="false">IF(DB25="","",IF(DB25="P",$IJ$3,$II$3))</f>
        <v/>
      </c>
      <c r="DC50" s="46" t="str">
        <f aca="false">IF(DC25="","",IF(DC25="P",$IJ$3,$II$3))</f>
        <v/>
      </c>
      <c r="DD50" s="46" t="str">
        <f aca="false">IF(DD25="","",IF(DD25="P",$IJ$3,$II$3))</f>
        <v/>
      </c>
      <c r="DE50" s="46" t="str">
        <f aca="false">IF(DE25="","",IF(DE25="P",$IJ$3,$II$3))</f>
        <v/>
      </c>
      <c r="DF50" s="46" t="str">
        <f aca="false">IF(DF25="","",IF(DF25="P",$IJ$3,$II$3))</f>
        <v/>
      </c>
      <c r="DG50" s="46" t="str">
        <f aca="false">IF(DG25="","",IF(DG25="P",$IJ$3,$II$3))</f>
        <v/>
      </c>
      <c r="DH50" s="46" t="str">
        <f aca="false">IF(DH25="","",IF(DH25="P",$IJ$3,$II$3))</f>
        <v/>
      </c>
      <c r="DI50" s="46" t="str">
        <f aca="false">IF(DI25="","",IF(DI25="P",$IJ$3,$II$3))</f>
        <v/>
      </c>
      <c r="DJ50" s="46" t="str">
        <f aca="false">IF(DJ25="","",IF(DJ25="P",$IJ$3,$II$3))</f>
        <v/>
      </c>
      <c r="DK50" s="46" t="str">
        <f aca="false">IF(DK25="","",IF(DK25="P",$IJ$3,$II$3))</f>
        <v/>
      </c>
      <c r="DL50" s="46" t="str">
        <f aca="false">IF(DL25="","",IF(DL25="P",$IJ$3,$II$3))</f>
        <v/>
      </c>
      <c r="DM50" s="46" t="str">
        <f aca="false">IF(DM25="","",IF(DM25="P",$IJ$3,$II$3))</f>
        <v/>
      </c>
      <c r="DN50" s="46" t="str">
        <f aca="false">IF(DN25="","",IF(DN25="P",$IJ$3,$II$3))</f>
        <v/>
      </c>
      <c r="DO50" s="46" t="str">
        <f aca="false">IF(DO25="","",IF(DO25="P",$IJ$3,$II$3))</f>
        <v/>
      </c>
      <c r="DP50" s="46" t="str">
        <f aca="false">IF(DP25="","",IF(DP25="P",$IJ$3,$II$3))</f>
        <v/>
      </c>
      <c r="DQ50" s="46" t="str">
        <f aca="false">IF(DQ25="","",IF(DQ25="P",$IJ$3,$II$3))</f>
        <v/>
      </c>
      <c r="DR50" s="46" t="str">
        <f aca="false">IF(DR25="","",IF(DR25="P",$IJ$3,$II$3))</f>
        <v/>
      </c>
      <c r="DS50" s="46" t="str">
        <f aca="false">IF(DS25="","",IF(DS25="P",$IJ$3,$II$3))</f>
        <v/>
      </c>
      <c r="DT50" s="46" t="str">
        <f aca="false">IF(DT25="","",IF(DT25="P",$IJ$3,$II$3))</f>
        <v/>
      </c>
      <c r="DU50" s="46" t="str">
        <f aca="false">IF(DU25="","",IF(DU25="P",$IJ$3,$II$3))</f>
        <v/>
      </c>
      <c r="DV50" s="46" t="str">
        <f aca="false">IF(DV25="","",IF(DV25="P",$IJ$3,$II$3))</f>
        <v/>
      </c>
      <c r="DW50" s="46" t="str">
        <f aca="false">IF(DW25="","",IF(DW25="P",$IJ$3,$II$3))</f>
        <v/>
      </c>
      <c r="DX50" s="46" t="str">
        <f aca="false">IF(DX25="","",IF(DX25="P",$IJ$3,$II$3))</f>
        <v/>
      </c>
      <c r="DY50" s="46" t="str">
        <f aca="false">IF(DY25="","",IF(DY25="P",$IJ$3,$II$3))</f>
        <v/>
      </c>
      <c r="DZ50" s="46" t="str">
        <f aca="false">IF(DZ25="","",IF(DZ25="P",$IJ$3,$II$3))</f>
        <v/>
      </c>
      <c r="EA50" s="46" t="str">
        <f aca="false">IF(EA25="","",IF(EA25="P",$IJ$3,$II$3))</f>
        <v/>
      </c>
      <c r="EB50" s="46" t="str">
        <f aca="false">IF(EB25="","",IF(EB25="P",$IJ$3,$II$3))</f>
        <v/>
      </c>
      <c r="EC50" s="46" t="str">
        <f aca="false">IF(EC25="","",IF(EC25="P",$IJ$3,$II$3))</f>
        <v/>
      </c>
      <c r="ED50" s="46" t="str">
        <f aca="false">IF(ED25="","",IF(ED25="P",$IJ$3,$II$3))</f>
        <v/>
      </c>
      <c r="EE50" s="46" t="str">
        <f aca="false">IF(EE25="","",IF(EE25="P",$IJ$3,$II$3))</f>
        <v/>
      </c>
      <c r="EF50" s="46" t="str">
        <f aca="false">IF(EF25="","",IF(EF25="P",$IJ$3,$II$3))</f>
        <v/>
      </c>
      <c r="EG50" s="46" t="str">
        <f aca="false">IF(EG25="","",IF(EG25="P",$IJ$3,$II$3))</f>
        <v/>
      </c>
      <c r="EH50" s="46" t="str">
        <f aca="false">IF(EH25="","",IF(EH25="P",$IJ$3,$II$3))</f>
        <v/>
      </c>
      <c r="EI50" s="46" t="str">
        <f aca="false">IF(EI25="","",IF(EI25="P",$IJ$3,$II$3))</f>
        <v/>
      </c>
      <c r="EJ50" s="46" t="str">
        <f aca="false">IF(EJ25="","",IF(EJ25="P",$IJ$3,$II$3))</f>
        <v/>
      </c>
      <c r="EK50" s="46" t="str">
        <f aca="false">IF(EK25="","",IF(EK25="P",$IJ$3,$II$3))</f>
        <v/>
      </c>
      <c r="EL50" s="46" t="str">
        <f aca="false">IF(EL25="","",IF(EL25="P",$IJ$3,$II$3))</f>
        <v/>
      </c>
      <c r="EM50" s="46" t="str">
        <f aca="false">IF(EM25="","",IF(EM25="P",$IJ$3,$II$3))</f>
        <v/>
      </c>
      <c r="EN50" s="46" t="str">
        <f aca="false">IF(EN25="","",IF(EN25="P",$IJ$3,$II$3))</f>
        <v/>
      </c>
      <c r="EO50" s="46" t="str">
        <f aca="false">IF(EO25="","",IF(EO25="P",$IJ$3,$II$3))</f>
        <v/>
      </c>
      <c r="EP50" s="46" t="str">
        <f aca="false">IF(EP25="","",IF(EP25="P",$IJ$3,$II$3))</f>
        <v/>
      </c>
      <c r="EQ50" s="46" t="str">
        <f aca="false">IF(EQ25="","",IF(EQ25="P",$IJ$3,$II$3))</f>
        <v/>
      </c>
      <c r="ER50" s="46" t="str">
        <f aca="false">IF(ER25="","",IF(ER25="P",$IJ$3,$II$3))</f>
        <v/>
      </c>
      <c r="ES50" s="46" t="str">
        <f aca="false">IF(ES25="","",IF(ES25="P",$IJ$3,$II$3))</f>
        <v/>
      </c>
      <c r="ET50" s="46" t="str">
        <f aca="false">IF(ET25="","",IF(ET25="P",$IJ$3,$II$3))</f>
        <v/>
      </c>
      <c r="EU50" s="46" t="str">
        <f aca="false">IF(EU25="","",IF(EU25="P",$IJ$3,$II$3))</f>
        <v/>
      </c>
      <c r="EV50" s="46" t="str">
        <f aca="false">IF(EV25="","",IF(EV25="P",$IJ$3,$II$3))</f>
        <v/>
      </c>
      <c r="EW50" s="46" t="str">
        <f aca="false">IF(EW25="","",IF(EW25="P",$IJ$3,$II$3))</f>
        <v/>
      </c>
      <c r="EX50" s="46" t="str">
        <f aca="false">IF(EX25="","",IF(EX25="P",$IJ$3,$II$3))</f>
        <v/>
      </c>
      <c r="EY50" s="46" t="str">
        <f aca="false">IF(EY25="","",IF(EY25="P",$IJ$3,$II$3))</f>
        <v/>
      </c>
      <c r="EZ50" s="46" t="str">
        <f aca="false">IF(EZ25="","",IF(EZ25="P",$IJ$3,$II$3))</f>
        <v/>
      </c>
      <c r="FA50" s="46" t="str">
        <f aca="false">IF(FA25="","",IF(FA25="P",$IJ$3,$II$3))</f>
        <v/>
      </c>
      <c r="FB50" s="46" t="str">
        <f aca="false">IF(FB25="","",IF(FB25="P",$IJ$3,$II$3))</f>
        <v/>
      </c>
      <c r="FC50" s="46" t="str">
        <f aca="false">IF(FC25="","",IF(FC25="P",$IJ$3,$II$3))</f>
        <v/>
      </c>
      <c r="FD50" s="46" t="str">
        <f aca="false">IF(FD25="","",IF(FD25="P",$IJ$3,$II$3))</f>
        <v/>
      </c>
      <c r="FE50" s="46" t="str">
        <f aca="false">IF(FE25="","",IF(FE25="P",$IJ$3,$II$3))</f>
        <v/>
      </c>
      <c r="FF50" s="46" t="str">
        <f aca="false">IF(FF25="","",IF(FF25="P",$IJ$3,$II$3))</f>
        <v/>
      </c>
      <c r="FG50" s="46" t="str">
        <f aca="false">IF(FG25="","",IF(FG25="P",$IJ$3,$II$3))</f>
        <v/>
      </c>
      <c r="FH50" s="46" t="str">
        <f aca="false">IF(FH25="","",IF(FH25="P",$IJ$3,$II$3))</f>
        <v/>
      </c>
      <c r="FI50" s="46" t="str">
        <f aca="false">IF(FI25="","",IF(FI25="P",$IJ$3,$II$3))</f>
        <v/>
      </c>
      <c r="FJ50" s="46" t="str">
        <f aca="false">IF(FJ25="","",IF(FJ25="P",$IJ$3,$II$3))</f>
        <v/>
      </c>
      <c r="FK50" s="46" t="str">
        <f aca="false">IF(FK25="","",IF(FK25="P",$IJ$3,$II$3))</f>
        <v/>
      </c>
      <c r="FL50" s="46" t="str">
        <f aca="false">IF(FL25="","",IF(FL25="P",$IJ$3,$II$3))</f>
        <v/>
      </c>
      <c r="FM50" s="46" t="str">
        <f aca="false">IF(FM25="","",IF(FM25="P",$IJ$3,$II$3))</f>
        <v/>
      </c>
      <c r="FN50" s="46" t="str">
        <f aca="false">IF(FN25="","",IF(FN25="P",$IJ$3,$II$3))</f>
        <v/>
      </c>
      <c r="FO50" s="46" t="str">
        <f aca="false">IF(FO25="","",IF(FO25="P",$IJ$3,$II$3))</f>
        <v/>
      </c>
      <c r="FP50" s="46" t="str">
        <f aca="false">IF(FP25="","",IF(FP25="P",$IJ$3,$II$3))</f>
        <v/>
      </c>
      <c r="FQ50" s="46" t="str">
        <f aca="false">IF(FQ25="","",IF(FQ25="P",$IJ$3,$II$3))</f>
        <v/>
      </c>
      <c r="FR50" s="46" t="str">
        <f aca="false">IF(FR25="","",IF(FR25="P",$IJ$3,$II$3))</f>
        <v/>
      </c>
      <c r="FS50" s="46" t="str">
        <f aca="false">IF(FS25="","",IF(FS25="P",$IJ$3,$II$3))</f>
        <v/>
      </c>
      <c r="FT50" s="46" t="str">
        <f aca="false">IF(FT25="","",IF(FT25="P",$IJ$3,$II$3))</f>
        <v/>
      </c>
      <c r="FU50" s="46" t="str">
        <f aca="false">IF(FU25="","",IF(FU25="P",$IJ$3,$II$3))</f>
        <v/>
      </c>
      <c r="FV50" s="46" t="str">
        <f aca="false">IF(FV25="","",IF(FV25="P",$IJ$3,$II$3))</f>
        <v/>
      </c>
      <c r="FW50" s="46" t="str">
        <f aca="false">IF(FW25="","",IF(FW25="P",$IJ$3,$II$3))</f>
        <v/>
      </c>
      <c r="FX50" s="46" t="str">
        <f aca="false">IF(FX25="","",IF(FX25="P",$IJ$3,$II$3))</f>
        <v/>
      </c>
      <c r="FY50" s="46" t="str">
        <f aca="false">IF(FY25="","",IF(FY25="P",$IJ$3,$II$3))</f>
        <v/>
      </c>
      <c r="FZ50" s="46" t="str">
        <f aca="false">IF(FZ25="","",IF(FZ25="P",$IJ$3,$II$3))</f>
        <v/>
      </c>
      <c r="GA50" s="46" t="str">
        <f aca="false">IF(GA25="","",IF(GA25="P",$IJ$3,$II$3))</f>
        <v/>
      </c>
      <c r="GB50" s="46" t="str">
        <f aca="false">IF(GB25="","",IF(GB25="P",$IJ$3,$II$3))</f>
        <v/>
      </c>
      <c r="GC50" s="46" t="str">
        <f aca="false">IF(GC25="","",IF(GC25="P",$IJ$3,$II$3))</f>
        <v/>
      </c>
      <c r="GD50" s="46" t="str">
        <f aca="false">IF(GD25="","",IF(GD25="P",$IJ$3,$II$3))</f>
        <v/>
      </c>
      <c r="GE50" s="46" t="str">
        <f aca="false">IF(GE25="","",IF(GE25="P",$IJ$3,$II$3))</f>
        <v/>
      </c>
      <c r="GF50" s="46" t="str">
        <f aca="false">IF(GF25="","",IF(GF25="P",$IJ$3,$II$3))</f>
        <v/>
      </c>
      <c r="GG50" s="46" t="str">
        <f aca="false">IF(GG25="","",IF(GG25="P",$IJ$3,$II$3))</f>
        <v/>
      </c>
      <c r="GH50" s="46" t="str">
        <f aca="false">IF(GH25="","",IF(GH25="P",$IJ$3,$II$3))</f>
        <v/>
      </c>
      <c r="GI50" s="46" t="str">
        <f aca="false">IF(GI25="","",IF(GI25="P",$IJ$3,$II$3))</f>
        <v/>
      </c>
      <c r="GJ50" s="46" t="str">
        <f aca="false">IF(GJ25="","",IF(GJ25="P",$IJ$3,$II$3))</f>
        <v/>
      </c>
      <c r="GK50" s="46" t="str">
        <f aca="false">IF(GK25="","",IF(GK25="P",$IJ$3,$II$3))</f>
        <v/>
      </c>
      <c r="GL50" s="46" t="str">
        <f aca="false">IF(GL25="","",IF(GL25="P",$IJ$3,$II$3))</f>
        <v/>
      </c>
      <c r="GM50" s="46" t="str">
        <f aca="false">IF(GM25="","",IF(GM25="P",$IJ$3,$II$3))</f>
        <v/>
      </c>
      <c r="GN50" s="46" t="str">
        <f aca="false">IF(GN25="","",IF(GN25="P",$IJ$3,$II$3))</f>
        <v/>
      </c>
      <c r="GO50" s="46" t="str">
        <f aca="false">IF(GO25="","",IF(GO25="P",$IJ$3,$II$3))</f>
        <v/>
      </c>
      <c r="GP50" s="46" t="str">
        <f aca="false">IF(GP25="","",IF(GP25="P",$IJ$3,$II$3))</f>
        <v/>
      </c>
      <c r="GQ50" s="46" t="str">
        <f aca="false">IF(GQ25="","",IF(GQ25="P",$IJ$3,$II$3))</f>
        <v/>
      </c>
      <c r="GR50" s="46" t="str">
        <f aca="false">IF(GR25="","",IF(GR25="P",$IJ$3,$II$3))</f>
        <v/>
      </c>
      <c r="GS50" s="46" t="str">
        <f aca="false">IF(GS25="","",IF(GS25="P",$IJ$3,$II$3))</f>
        <v/>
      </c>
      <c r="GT50" s="46" t="str">
        <f aca="false">IF(GT25="","",IF(GT25="P",$IJ$3,$II$3))</f>
        <v/>
      </c>
      <c r="GU50" s="46" t="str">
        <f aca="false">IF(GU25="","",IF(GU25="P",$IJ$3,$II$3))</f>
        <v/>
      </c>
      <c r="GV50" s="46" t="str">
        <f aca="false">IF(GV25="","",IF(GV25="P",$IJ$3,$II$3))</f>
        <v/>
      </c>
      <c r="GW50" s="46" t="str">
        <f aca="false">IF(GW25="","",IF(GW25="P",$IJ$3,$II$3))</f>
        <v/>
      </c>
      <c r="GX50" s="46" t="str">
        <f aca="false">IF(GX25="","",IF(GX25="P",$IJ$3,$II$3))</f>
        <v/>
      </c>
      <c r="GY50" s="46" t="str">
        <f aca="false">IF(GY25="","",IF(GY25="P",$IJ$3,$II$3))</f>
        <v/>
      </c>
      <c r="GZ50" s="46" t="str">
        <f aca="false">IF(GZ25="","",IF(GZ25="P",$IJ$3,$II$3))</f>
        <v/>
      </c>
      <c r="HA50" s="46" t="str">
        <f aca="false">IF(HA25="","",IF(HA25="P",$IJ$3,$II$3))</f>
        <v/>
      </c>
      <c r="HB50" s="46" t="str">
        <f aca="false">IF(HB25="","",IF(HB25="P",$IJ$3,$II$3))</f>
        <v/>
      </c>
      <c r="HC50" s="46" t="str">
        <f aca="false">IF(HC25="","",IF(HC25="P",$IJ$3,$II$3))</f>
        <v/>
      </c>
      <c r="HD50" s="46" t="str">
        <f aca="false">IF(HD25="","",IF(HD25="P",$IJ$3,$II$3))</f>
        <v/>
      </c>
      <c r="HE50" s="46" t="str">
        <f aca="false">IF(HE25="","",IF(HE25="P",$IJ$3,$II$3))</f>
        <v/>
      </c>
      <c r="HF50" s="46" t="str">
        <f aca="false">IF(HF25="","",IF(HF25="P",$IJ$3,$II$3))</f>
        <v/>
      </c>
      <c r="HG50" s="46" t="str">
        <f aca="false">IF(HG25="","",IF(HG25="P",$IJ$3,$II$3))</f>
        <v/>
      </c>
      <c r="HH50" s="46" t="str">
        <f aca="false">IF(HH25="","",IF(HH25="P",$IJ$3,$II$3))</f>
        <v/>
      </c>
      <c r="HI50" s="46" t="str">
        <f aca="false">IF(HI25="","",IF(HI25="P",$IJ$3,$II$3))</f>
        <v/>
      </c>
      <c r="HJ50" s="46" t="str">
        <f aca="false">IF(HJ25="","",IF(HJ25="P",$IJ$3,$II$3))</f>
        <v/>
      </c>
      <c r="HK50" s="46" t="str">
        <f aca="false">IF(HK25="","",IF(HK25="P",$IJ$3,$II$3))</f>
        <v/>
      </c>
      <c r="HL50" s="46" t="str">
        <f aca="false">IF(HL25="","",IF(HL25="P",$IJ$3,$II$3))</f>
        <v/>
      </c>
      <c r="HM50" s="46" t="str">
        <f aca="false">IF(HM25="","",IF(HM25="P",$IJ$3,$II$3))</f>
        <v/>
      </c>
      <c r="HN50" s="46" t="str">
        <f aca="false">IF(HN25="","",IF(HN25="P",$IJ$3,$II$3))</f>
        <v/>
      </c>
      <c r="HO50" s="46" t="str">
        <f aca="false">IF(HO25="","",IF(HO25="P",$IJ$3,$II$3))</f>
        <v/>
      </c>
      <c r="HP50" s="46" t="str">
        <f aca="false">IF(HP25="","",IF(HP25="P",$IJ$3,$II$3))</f>
        <v/>
      </c>
      <c r="HQ50" s="46" t="str">
        <f aca="false">IF(HQ25="","",IF(HQ25="P",$IJ$3,$II$3))</f>
        <v/>
      </c>
      <c r="HR50" s="46" t="str">
        <f aca="false">IF(HR25="","",IF(HR25="P",$IJ$3,$II$3))</f>
        <v/>
      </c>
      <c r="HS50" s="46" t="str">
        <f aca="false">IF(HS25="","",IF(HS25="P",$IJ$3,$II$3))</f>
        <v/>
      </c>
      <c r="HT50" s="46" t="str">
        <f aca="false">IF(HT25="","",IF(HT25="P",$IJ$3,$II$3))</f>
        <v/>
      </c>
      <c r="HU50" s="46" t="str">
        <f aca="false">IF(HU25="","",IF(HU25="P",$IJ$3,$II$3))</f>
        <v/>
      </c>
      <c r="HV50" s="46" t="str">
        <f aca="false">IF(HV25="","",IF(HV25="P",$IJ$3,$II$3))</f>
        <v/>
      </c>
      <c r="HW50" s="46" t="str">
        <f aca="false">IF(HW25="","",IF(HW25="P",$IJ$3,$II$3))</f>
        <v/>
      </c>
      <c r="HX50" s="46" t="str">
        <f aca="false">IF(HX25="","",IF(HX25="P",$IJ$3,$II$3))</f>
        <v/>
      </c>
      <c r="HY50" s="46" t="str">
        <f aca="false">IF(HY25="","",IF(HY25="P",$IJ$3,$II$3))</f>
        <v/>
      </c>
      <c r="HZ50" s="46" t="str">
        <f aca="false">IF(HZ25="","",IF(HZ25="P",$IJ$3,$II$3))</f>
        <v/>
      </c>
      <c r="IA50" s="46" t="str">
        <f aca="false">IF(IA25="","",IF(IA25="P",$IJ$3,$II$3))</f>
        <v/>
      </c>
      <c r="IB50" s="46" t="str">
        <f aca="false">IF(IB25="","",IF(IB25="P",$IJ$3,$II$3))</f>
        <v/>
      </c>
      <c r="IC50" s="46" t="str">
        <f aca="false">IF(IC25="","",IF(IC25="P",$IJ$3,$II$3))</f>
        <v/>
      </c>
      <c r="ID50" s="46" t="str">
        <f aca="false">IF(ID25="","",IF(ID25="P",$IJ$3,$II$3))</f>
        <v/>
      </c>
      <c r="IE50" s="46" t="str">
        <f aca="false">IF(IE25="","",IF(IE25="P",$IJ$3,$II$3))</f>
        <v/>
      </c>
      <c r="IF50" s="46" t="str">
        <f aca="false">IF(IF25="","",IF(IF25="P",$IJ$3,$II$3))</f>
        <v/>
      </c>
      <c r="IG50" s="46" t="str">
        <f aca="false">IF(IG25="","",IF(IG25="P",$IJ$3,$II$3))</f>
        <v/>
      </c>
      <c r="IH50" s="46" t="str">
        <f aca="false">IF(IH25="","",IF(IH25="P",$IJ$3,$II$3))</f>
        <v/>
      </c>
      <c r="II50" s="46" t="str">
        <f aca="false">IF(II25="","",IF(II25="P",$IJ$3,$II$3))</f>
        <v/>
      </c>
      <c r="IJ50" s="46" t="str">
        <f aca="false">IF(IJ25="","",IF(IJ25="P",$IJ$3,$II$3))</f>
        <v/>
      </c>
      <c r="IK50" s="46" t="str">
        <f aca="false">IF(IK25="","",IF(IK25="P",$IJ$3,$II$3))</f>
        <v/>
      </c>
      <c r="IL50" s="46" t="str">
        <f aca="false">IF(IL25="","",IF(IL25="P",$IJ$3,$II$3))</f>
        <v/>
      </c>
      <c r="IM50" s="46" t="str">
        <f aca="false">IF(IM25="","",IF(IM25="P",$IJ$3,$II$3))</f>
        <v/>
      </c>
      <c r="IN50" s="46" t="str">
        <f aca="false">IF(IN25="","",IF(IN25="P",$IJ$3,$II$3))</f>
        <v/>
      </c>
      <c r="IO50" s="46" t="str">
        <f aca="false">IF(IO25="","",IF(IO25="P",$IJ$3,$II$3))</f>
        <v/>
      </c>
      <c r="IP50" s="46" t="str">
        <f aca="false">IF(IP25="","",IF(IP25="P",$IJ$3,$II$3))</f>
        <v/>
      </c>
      <c r="IQ50" s="46" t="str">
        <f aca="false">IF(IQ25="","",IF(IQ25="P",$IJ$3,$II$3))</f>
        <v/>
      </c>
      <c r="IR50" s="46" t="str">
        <f aca="false">IF(IR25="","",IF(IR25="P",$IJ$3,$II$3))</f>
        <v/>
      </c>
      <c r="IS50" s="46" t="str">
        <f aca="false">IF(IS25="","",IF(IS25="P",$IJ$3,$II$3))</f>
        <v/>
      </c>
      <c r="IT50" s="46" t="str">
        <f aca="false">IF(IT25="","",IF(IT25="P",$IJ$3,$II$3))</f>
        <v/>
      </c>
      <c r="IU50" s="46" t="str">
        <f aca="false">IF(IU25="","",IF(IU25="P",$IJ$3,$II$3))</f>
        <v/>
      </c>
      <c r="IV50" s="46" t="str">
        <f aca="false">IF(IV25="","",IF(IV25="P",$IJ$3,$II$3))</f>
        <v/>
      </c>
    </row>
    <row r="51" s="47" customFormat="true" ht="24.95" hidden="false" customHeight="true" outlineLevel="2" collapsed="false">
      <c r="A51" s="32" t="n">
        <v>20</v>
      </c>
      <c r="B51" s="46" t="str">
        <f aca="false">IF(B26="","",IF(B26="P",$IJ$3,$II$3))</f>
        <v/>
      </c>
      <c r="C51" s="46" t="str">
        <f aca="false">IF(C26="","",IF(C26="P",$IJ$3,$II$3))</f>
        <v/>
      </c>
      <c r="D51" s="46" t="str">
        <f aca="false">IF(D26="","",IF(D26="P",$IJ$3,$II$3))</f>
        <v/>
      </c>
      <c r="E51" s="46" t="str">
        <f aca="false">IF(E26="","",IF(E26="P",$IJ$3,$II$3))</f>
        <v/>
      </c>
      <c r="F51" s="46" t="str">
        <f aca="false">IF(F26="","",IF(F26="P",$IJ$3,$II$3))</f>
        <v/>
      </c>
      <c r="G51" s="46" t="str">
        <f aca="false">IF(G26="","",IF(G26="P",$IJ$3,$II$3))</f>
        <v/>
      </c>
      <c r="H51" s="46" t="str">
        <f aca="false">IF(H26="","",IF(H26="P",$IJ$3,$II$3))</f>
        <v/>
      </c>
      <c r="I51" s="46" t="str">
        <f aca="false">IF(I26="","",IF(I26="P",$IJ$3,$II$3))</f>
        <v/>
      </c>
      <c r="J51" s="46" t="str">
        <f aca="false">IF(J26="","",IF(J26="P",$IJ$3,$II$3))</f>
        <v/>
      </c>
      <c r="K51" s="46" t="str">
        <f aca="false">IF(K26="","",IF(K26="P",$IJ$3,$II$3))</f>
        <v/>
      </c>
      <c r="L51" s="46" t="str">
        <f aca="false">IF(L26="","",IF(L26="P",$IJ$3,$II$3))</f>
        <v/>
      </c>
      <c r="M51" s="46" t="str">
        <f aca="false">IF(M26="","",IF(M26="P",$IJ$3,$II$3))</f>
        <v/>
      </c>
      <c r="N51" s="46" t="str">
        <f aca="false">IF(N26="","",IF(N26="P",$IJ$3,$II$3))</f>
        <v/>
      </c>
      <c r="O51" s="46" t="str">
        <f aca="false">IF(O26="","",IF(O26="P",$IJ$3,$II$3))</f>
        <v/>
      </c>
      <c r="P51" s="46" t="str">
        <f aca="false">IF(P26="","",IF(P26="P",$IJ$3,$II$3))</f>
        <v/>
      </c>
      <c r="Q51" s="46" t="str">
        <f aca="false">IF(Q26="","",IF(Q26="P",$IJ$3,$II$3))</f>
        <v/>
      </c>
      <c r="R51" s="46" t="str">
        <f aca="false">IF(R26="","",IF(R26="P",$IJ$3,$II$3))</f>
        <v/>
      </c>
      <c r="S51" s="46" t="str">
        <f aca="false">IF(S26="","",IF(S26="P",$IJ$3,$II$3))</f>
        <v/>
      </c>
      <c r="T51" s="46" t="str">
        <f aca="false">IF(T26="","",IF(T26="P",$IJ$3,$II$3))</f>
        <v/>
      </c>
      <c r="U51" s="46" t="str">
        <f aca="false">IF(U26="","",IF(U26="P",$IJ$3,$II$3))</f>
        <v/>
      </c>
      <c r="V51" s="46" t="str">
        <f aca="false">IF(V26="","",IF(V26="P",$IJ$3,$II$3))</f>
        <v/>
      </c>
      <c r="W51" s="46" t="str">
        <f aca="false">IF(W26="","",IF(W26="P",$IJ$3,$II$3))</f>
        <v/>
      </c>
      <c r="X51" s="46" t="str">
        <f aca="false">IF(X26="","",IF(X26="P",$IJ$3,$II$3))</f>
        <v/>
      </c>
      <c r="Y51" s="46" t="str">
        <f aca="false">IF(Y26="","",IF(Y26="P",$IJ$3,$II$3))</f>
        <v/>
      </c>
      <c r="Z51" s="46" t="str">
        <f aca="false">IF(Z26="","",IF(Z26="P",$IJ$3,$II$3))</f>
        <v/>
      </c>
      <c r="AA51" s="46" t="str">
        <f aca="false">IF(AA26="","",IF(AA26="P",$IJ$3,$II$3))</f>
        <v/>
      </c>
      <c r="AB51" s="46" t="str">
        <f aca="false">IF(AB26="","",IF(AB26="P",$IJ$3,$II$3))</f>
        <v/>
      </c>
      <c r="AC51" s="46" t="str">
        <f aca="false">IF(AC26="","",IF(AC26="P",$IJ$3,$II$3))</f>
        <v/>
      </c>
      <c r="AD51" s="46" t="str">
        <f aca="false">IF(AD26="","",IF(AD26="P",$IJ$3,$II$3))</f>
        <v/>
      </c>
      <c r="AE51" s="46" t="str">
        <f aca="false">IF(AE26="","",IF(AE26="P",$IJ$3,$II$3))</f>
        <v/>
      </c>
      <c r="AF51" s="46" t="str">
        <f aca="false">IF(AF26="","",IF(AF26="P",$IJ$3,$II$3))</f>
        <v/>
      </c>
      <c r="AG51" s="46" t="str">
        <f aca="false">IF(AG26="","",IF(AG26="P",$IJ$3,$II$3))</f>
        <v/>
      </c>
      <c r="AH51" s="46" t="str">
        <f aca="false">IF(AH26="","",IF(AH26="P",$IJ$3,$II$3))</f>
        <v/>
      </c>
      <c r="AI51" s="46" t="str">
        <f aca="false">IF(AI26="","",IF(AI26="P",$IJ$3,$II$3))</f>
        <v/>
      </c>
      <c r="AJ51" s="46" t="str">
        <f aca="false">IF(AJ26="","",IF(AJ26="P",$IJ$3,$II$3))</f>
        <v/>
      </c>
      <c r="AK51" s="46" t="str">
        <f aca="false">IF(AK26="","",IF(AK26="P",$IJ$3,$II$3))</f>
        <v/>
      </c>
      <c r="AL51" s="46" t="str">
        <f aca="false">IF(AL26="","",IF(AL26="P",$IJ$3,$II$3))</f>
        <v/>
      </c>
      <c r="AM51" s="46" t="str">
        <f aca="false">IF(AM26="","",IF(AM26="P",$IJ$3,$II$3))</f>
        <v/>
      </c>
      <c r="AN51" s="46" t="str">
        <f aca="false">IF(AN26="","",IF(AN26="P",$IJ$3,$II$3))</f>
        <v/>
      </c>
      <c r="AO51" s="46" t="str">
        <f aca="false">IF(AO26="","",IF(AO26="P",$IJ$3,$II$3))</f>
        <v/>
      </c>
      <c r="AP51" s="46" t="str">
        <f aca="false">IF(AP26="","",IF(AP26="P",$IJ$3,$II$3))</f>
        <v/>
      </c>
      <c r="AQ51" s="46" t="str">
        <f aca="false">IF(AQ26="","",IF(AQ26="P",$IJ$3,$II$3))</f>
        <v/>
      </c>
      <c r="AR51" s="46" t="str">
        <f aca="false">IF(AR26="","",IF(AR26="P",$IJ$3,$II$3))</f>
        <v/>
      </c>
      <c r="AS51" s="46" t="str">
        <f aca="false">IF(AS26="","",IF(AS26="P",$IJ$3,$II$3))</f>
        <v/>
      </c>
      <c r="AT51" s="46" t="str">
        <f aca="false">IF(AT26="","",IF(AT26="P",$IJ$3,$II$3))</f>
        <v/>
      </c>
      <c r="AU51" s="46" t="str">
        <f aca="false">IF(AU26="","",IF(AU26="P",$IJ$3,$II$3))</f>
        <v/>
      </c>
      <c r="AV51" s="46" t="str">
        <f aca="false">IF(AV26="","",IF(AV26="P",$IJ$3,$II$3))</f>
        <v/>
      </c>
      <c r="AW51" s="46" t="str">
        <f aca="false">IF(AW26="","",IF(AW26="P",$IJ$3,$II$3))</f>
        <v/>
      </c>
      <c r="AX51" s="46" t="str">
        <f aca="false">IF(AX26="","",IF(AX26="P",$IJ$3,$II$3))</f>
        <v/>
      </c>
      <c r="AY51" s="46" t="str">
        <f aca="false">IF(AY26="","",IF(AY26="P",$IJ$3,$II$3))</f>
        <v/>
      </c>
      <c r="AZ51" s="46" t="str">
        <f aca="false">IF(AZ26="","",IF(AZ26="P",$IJ$3,$II$3))</f>
        <v/>
      </c>
      <c r="BA51" s="46" t="str">
        <f aca="false">IF(BA26="","",IF(BA26="P",$IJ$3,$II$3))</f>
        <v/>
      </c>
      <c r="BB51" s="46" t="str">
        <f aca="false">IF(BB26="","",IF(BB26="P",$IJ$3,$II$3))</f>
        <v/>
      </c>
      <c r="BC51" s="46" t="str">
        <f aca="false">IF(BC26="","",IF(BC26="P",$IJ$3,$II$3))</f>
        <v/>
      </c>
      <c r="BD51" s="46" t="str">
        <f aca="false">IF(BD26="","",IF(BD26="P",$IJ$3,$II$3))</f>
        <v/>
      </c>
      <c r="BE51" s="46" t="str">
        <f aca="false">IF(BE26="","",IF(BE26="P",$IJ$3,$II$3))</f>
        <v/>
      </c>
      <c r="BF51" s="46" t="str">
        <f aca="false">IF(BF26="","",IF(BF26="P",$IJ$3,$II$3))</f>
        <v/>
      </c>
      <c r="BG51" s="46" t="str">
        <f aca="false">IF(BG26="","",IF(BG26="P",$IJ$3,$II$3))</f>
        <v/>
      </c>
      <c r="BH51" s="46" t="str">
        <f aca="false">IF(BH26="","",IF(BH26="P",$IJ$3,$II$3))</f>
        <v/>
      </c>
      <c r="BI51" s="46" t="str">
        <f aca="false">IF(BI26="","",IF(BI26="P",$IJ$3,$II$3))</f>
        <v/>
      </c>
      <c r="BJ51" s="46" t="str">
        <f aca="false">IF(BJ26="","",IF(BJ26="P",$IJ$3,$II$3))</f>
        <v/>
      </c>
      <c r="BK51" s="46" t="str">
        <f aca="false">IF(BK26="","",IF(BK26="P",$IJ$3,$II$3))</f>
        <v/>
      </c>
      <c r="BL51" s="46" t="str">
        <f aca="false">IF(BL26="","",IF(BL26="P",$IJ$3,$II$3))</f>
        <v/>
      </c>
      <c r="BM51" s="46" t="str">
        <f aca="false">IF(BM26="","",IF(BM26="P",$IJ$3,$II$3))</f>
        <v/>
      </c>
      <c r="BN51" s="46" t="str">
        <f aca="false">IF(BN26="","",IF(BN26="P",$IJ$3,$II$3))</f>
        <v/>
      </c>
      <c r="BO51" s="46" t="str">
        <f aca="false">IF(BO26="","",IF(BO26="P",$IJ$3,$II$3))</f>
        <v/>
      </c>
      <c r="BP51" s="46" t="str">
        <f aca="false">IF(BP26="","",IF(BP26="P",$IJ$3,$II$3))</f>
        <v/>
      </c>
      <c r="BQ51" s="46" t="str">
        <f aca="false">IF(BQ26="","",IF(BQ26="P",$IJ$3,$II$3))</f>
        <v/>
      </c>
      <c r="BR51" s="46" t="str">
        <f aca="false">IF(BR26="","",IF(BR26="P",$IJ$3,$II$3))</f>
        <v/>
      </c>
      <c r="BS51" s="46" t="str">
        <f aca="false">IF(BS26="","",IF(BS26="P",$IJ$3,$II$3))</f>
        <v/>
      </c>
      <c r="BT51" s="46" t="str">
        <f aca="false">IF(BT26="","",IF(BT26="P",$IJ$3,$II$3))</f>
        <v/>
      </c>
      <c r="BU51" s="46" t="str">
        <f aca="false">IF(BU26="","",IF(BU26="P",$IJ$3,$II$3))</f>
        <v/>
      </c>
      <c r="BV51" s="46" t="str">
        <f aca="false">IF(BV26="","",IF(BV26="P",$IJ$3,$II$3))</f>
        <v/>
      </c>
      <c r="BW51" s="46" t="str">
        <f aca="false">IF(BW26="","",IF(BW26="P",$IJ$3,$II$3))</f>
        <v/>
      </c>
      <c r="BX51" s="46" t="str">
        <f aca="false">IF(BX26="","",IF(BX26="P",$IJ$3,$II$3))</f>
        <v/>
      </c>
      <c r="BY51" s="46" t="str">
        <f aca="false">IF(BY26="","",IF(BY26="P",$IJ$3,$II$3))</f>
        <v/>
      </c>
      <c r="BZ51" s="46" t="str">
        <f aca="false">IF(BZ26="","",IF(BZ26="P",$IJ$3,$II$3))</f>
        <v/>
      </c>
      <c r="CA51" s="46" t="str">
        <f aca="false">IF(CA26="","",IF(CA26="P",$IJ$3,$II$3))</f>
        <v/>
      </c>
      <c r="CB51" s="46" t="str">
        <f aca="false">IF(CB26="","",IF(CB26="P",$IJ$3,$II$3))</f>
        <v/>
      </c>
      <c r="CC51" s="46" t="str">
        <f aca="false">IF(CC26="","",IF(CC26="P",$IJ$3,$II$3))</f>
        <v/>
      </c>
      <c r="CD51" s="46" t="str">
        <f aca="false">IF(CD26="","",IF(CD26="P",$IJ$3,$II$3))</f>
        <v/>
      </c>
      <c r="CE51" s="46" t="str">
        <f aca="false">IF(CE26="","",IF(CE26="P",$IJ$3,$II$3))</f>
        <v/>
      </c>
      <c r="CF51" s="46" t="str">
        <f aca="false">IF(CF26="","",IF(CF26="P",$IJ$3,$II$3))</f>
        <v/>
      </c>
      <c r="CG51" s="46" t="str">
        <f aca="false">IF(CG26="","",IF(CG26="P",$IJ$3,$II$3))</f>
        <v/>
      </c>
      <c r="CH51" s="46" t="str">
        <f aca="false">IF(CH26="","",IF(CH26="P",$IJ$3,$II$3))</f>
        <v/>
      </c>
      <c r="CI51" s="46" t="str">
        <f aca="false">IF(CI26="","",IF(CI26="P",$IJ$3,$II$3))</f>
        <v/>
      </c>
      <c r="CJ51" s="46" t="str">
        <f aca="false">IF(CJ26="","",IF(CJ26="P",$IJ$3,$II$3))</f>
        <v/>
      </c>
      <c r="CK51" s="46" t="str">
        <f aca="false">IF(CK26="","",IF(CK26="P",$IJ$3,$II$3))</f>
        <v/>
      </c>
      <c r="CL51" s="46" t="str">
        <f aca="false">IF(CL26="","",IF(CL26="P",$IJ$3,$II$3))</f>
        <v/>
      </c>
      <c r="CM51" s="46" t="str">
        <f aca="false">IF(CM26="","",IF(CM26="P",$IJ$3,$II$3))</f>
        <v/>
      </c>
      <c r="CN51" s="46" t="str">
        <f aca="false">IF(CN26="","",IF(CN26="P",$IJ$3,$II$3))</f>
        <v/>
      </c>
      <c r="CO51" s="46" t="str">
        <f aca="false">IF(CO26="","",IF(CO26="P",$IJ$3,$II$3))</f>
        <v/>
      </c>
      <c r="CP51" s="46" t="str">
        <f aca="false">IF(CP26="","",IF(CP26="P",$IJ$3,$II$3))</f>
        <v/>
      </c>
      <c r="CQ51" s="46" t="str">
        <f aca="false">IF(CQ26="","",IF(CQ26="P",$IJ$3,$II$3))</f>
        <v/>
      </c>
      <c r="CR51" s="46" t="str">
        <f aca="false">IF(CR26="","",IF(CR26="P",$IJ$3,$II$3))</f>
        <v/>
      </c>
      <c r="CS51" s="46" t="str">
        <f aca="false">IF(CS26="","",IF(CS26="P",$IJ$3,$II$3))</f>
        <v/>
      </c>
      <c r="CT51" s="46" t="str">
        <f aca="false">IF(CT26="","",IF(CT26="P",$IJ$3,$II$3))</f>
        <v/>
      </c>
      <c r="CU51" s="46" t="str">
        <f aca="false">IF(CU26="","",IF(CU26="P",$IJ$3,$II$3))</f>
        <v/>
      </c>
      <c r="CV51" s="46" t="str">
        <f aca="false">IF(CV26="","",IF(CV26="P",$IJ$3,$II$3))</f>
        <v/>
      </c>
      <c r="CW51" s="46" t="str">
        <f aca="false">IF(CW26="","",IF(CW26="P",$IJ$3,$II$3))</f>
        <v/>
      </c>
      <c r="CX51" s="46" t="str">
        <f aca="false">IF(CX26="","",IF(CX26="P",$IJ$3,$II$3))</f>
        <v/>
      </c>
      <c r="CY51" s="46" t="str">
        <f aca="false">IF(CY26="","",IF(CY26="P",$IJ$3,$II$3))</f>
        <v/>
      </c>
      <c r="CZ51" s="46" t="str">
        <f aca="false">IF(CZ26="","",IF(CZ26="P",$IJ$3,$II$3))</f>
        <v/>
      </c>
      <c r="DA51" s="46" t="str">
        <f aca="false">IF(DA26="","",IF(DA26="P",$IJ$3,$II$3))</f>
        <v/>
      </c>
      <c r="DB51" s="46" t="str">
        <f aca="false">IF(DB26="","",IF(DB26="P",$IJ$3,$II$3))</f>
        <v/>
      </c>
      <c r="DC51" s="46" t="str">
        <f aca="false">IF(DC26="","",IF(DC26="P",$IJ$3,$II$3))</f>
        <v/>
      </c>
      <c r="DD51" s="46" t="str">
        <f aca="false">IF(DD26="","",IF(DD26="P",$IJ$3,$II$3))</f>
        <v/>
      </c>
      <c r="DE51" s="46" t="str">
        <f aca="false">IF(DE26="","",IF(DE26="P",$IJ$3,$II$3))</f>
        <v/>
      </c>
      <c r="DF51" s="46" t="str">
        <f aca="false">IF(DF26="","",IF(DF26="P",$IJ$3,$II$3))</f>
        <v/>
      </c>
      <c r="DG51" s="46" t="str">
        <f aca="false">IF(DG26="","",IF(DG26="P",$IJ$3,$II$3))</f>
        <v/>
      </c>
      <c r="DH51" s="46" t="str">
        <f aca="false">IF(DH26="","",IF(DH26="P",$IJ$3,$II$3))</f>
        <v/>
      </c>
      <c r="DI51" s="46" t="str">
        <f aca="false">IF(DI26="","",IF(DI26="P",$IJ$3,$II$3))</f>
        <v/>
      </c>
      <c r="DJ51" s="46" t="str">
        <f aca="false">IF(DJ26="","",IF(DJ26="P",$IJ$3,$II$3))</f>
        <v/>
      </c>
      <c r="DK51" s="46" t="str">
        <f aca="false">IF(DK26="","",IF(DK26="P",$IJ$3,$II$3))</f>
        <v/>
      </c>
      <c r="DL51" s="46" t="str">
        <f aca="false">IF(DL26="","",IF(DL26="P",$IJ$3,$II$3))</f>
        <v/>
      </c>
      <c r="DM51" s="46" t="str">
        <f aca="false">IF(DM26="","",IF(DM26="P",$IJ$3,$II$3))</f>
        <v/>
      </c>
      <c r="DN51" s="46" t="str">
        <f aca="false">IF(DN26="","",IF(DN26="P",$IJ$3,$II$3))</f>
        <v/>
      </c>
      <c r="DO51" s="46" t="str">
        <f aca="false">IF(DO26="","",IF(DO26="P",$IJ$3,$II$3))</f>
        <v/>
      </c>
      <c r="DP51" s="46" t="str">
        <f aca="false">IF(DP26="","",IF(DP26="P",$IJ$3,$II$3))</f>
        <v/>
      </c>
      <c r="DQ51" s="46" t="str">
        <f aca="false">IF(DQ26="","",IF(DQ26="P",$IJ$3,$II$3))</f>
        <v/>
      </c>
      <c r="DR51" s="46" t="str">
        <f aca="false">IF(DR26="","",IF(DR26="P",$IJ$3,$II$3))</f>
        <v/>
      </c>
      <c r="DS51" s="46" t="str">
        <f aca="false">IF(DS26="","",IF(DS26="P",$IJ$3,$II$3))</f>
        <v/>
      </c>
      <c r="DT51" s="46" t="str">
        <f aca="false">IF(DT26="","",IF(DT26="P",$IJ$3,$II$3))</f>
        <v/>
      </c>
      <c r="DU51" s="46" t="str">
        <f aca="false">IF(DU26="","",IF(DU26="P",$IJ$3,$II$3))</f>
        <v/>
      </c>
      <c r="DV51" s="46" t="str">
        <f aca="false">IF(DV26="","",IF(DV26="P",$IJ$3,$II$3))</f>
        <v/>
      </c>
      <c r="DW51" s="46" t="str">
        <f aca="false">IF(DW26="","",IF(DW26="P",$IJ$3,$II$3))</f>
        <v/>
      </c>
      <c r="DX51" s="46" t="str">
        <f aca="false">IF(DX26="","",IF(DX26="P",$IJ$3,$II$3))</f>
        <v/>
      </c>
      <c r="DY51" s="46" t="str">
        <f aca="false">IF(DY26="","",IF(DY26="P",$IJ$3,$II$3))</f>
        <v/>
      </c>
      <c r="DZ51" s="46" t="str">
        <f aca="false">IF(DZ26="","",IF(DZ26="P",$IJ$3,$II$3))</f>
        <v/>
      </c>
      <c r="EA51" s="46" t="str">
        <f aca="false">IF(EA26="","",IF(EA26="P",$IJ$3,$II$3))</f>
        <v/>
      </c>
      <c r="EB51" s="46" t="str">
        <f aca="false">IF(EB26="","",IF(EB26="P",$IJ$3,$II$3))</f>
        <v/>
      </c>
      <c r="EC51" s="46" t="str">
        <f aca="false">IF(EC26="","",IF(EC26="P",$IJ$3,$II$3))</f>
        <v/>
      </c>
      <c r="ED51" s="46" t="str">
        <f aca="false">IF(ED26="","",IF(ED26="P",$IJ$3,$II$3))</f>
        <v/>
      </c>
      <c r="EE51" s="46" t="str">
        <f aca="false">IF(EE26="","",IF(EE26="P",$IJ$3,$II$3))</f>
        <v/>
      </c>
      <c r="EF51" s="46" t="str">
        <f aca="false">IF(EF26="","",IF(EF26="P",$IJ$3,$II$3))</f>
        <v/>
      </c>
      <c r="EG51" s="46" t="str">
        <f aca="false">IF(EG26="","",IF(EG26="P",$IJ$3,$II$3))</f>
        <v/>
      </c>
      <c r="EH51" s="46" t="str">
        <f aca="false">IF(EH26="","",IF(EH26="P",$IJ$3,$II$3))</f>
        <v/>
      </c>
      <c r="EI51" s="46" t="str">
        <f aca="false">IF(EI26="","",IF(EI26="P",$IJ$3,$II$3))</f>
        <v/>
      </c>
      <c r="EJ51" s="46" t="str">
        <f aca="false">IF(EJ26="","",IF(EJ26="P",$IJ$3,$II$3))</f>
        <v/>
      </c>
      <c r="EK51" s="46" t="str">
        <f aca="false">IF(EK26="","",IF(EK26="P",$IJ$3,$II$3))</f>
        <v/>
      </c>
      <c r="EL51" s="46" t="str">
        <f aca="false">IF(EL26="","",IF(EL26="P",$IJ$3,$II$3))</f>
        <v/>
      </c>
      <c r="EM51" s="46" t="str">
        <f aca="false">IF(EM26="","",IF(EM26="P",$IJ$3,$II$3))</f>
        <v/>
      </c>
      <c r="EN51" s="46" t="str">
        <f aca="false">IF(EN26="","",IF(EN26="P",$IJ$3,$II$3))</f>
        <v/>
      </c>
      <c r="EO51" s="46" t="str">
        <f aca="false">IF(EO26="","",IF(EO26="P",$IJ$3,$II$3))</f>
        <v/>
      </c>
      <c r="EP51" s="46" t="str">
        <f aca="false">IF(EP26="","",IF(EP26="P",$IJ$3,$II$3))</f>
        <v/>
      </c>
      <c r="EQ51" s="46" t="str">
        <f aca="false">IF(EQ26="","",IF(EQ26="P",$IJ$3,$II$3))</f>
        <v/>
      </c>
      <c r="ER51" s="46" t="str">
        <f aca="false">IF(ER26="","",IF(ER26="P",$IJ$3,$II$3))</f>
        <v/>
      </c>
      <c r="ES51" s="46" t="str">
        <f aca="false">IF(ES26="","",IF(ES26="P",$IJ$3,$II$3))</f>
        <v/>
      </c>
      <c r="ET51" s="46" t="str">
        <f aca="false">IF(ET26="","",IF(ET26="P",$IJ$3,$II$3))</f>
        <v/>
      </c>
      <c r="EU51" s="46" t="str">
        <f aca="false">IF(EU26="","",IF(EU26="P",$IJ$3,$II$3))</f>
        <v/>
      </c>
      <c r="EV51" s="46" t="str">
        <f aca="false">IF(EV26="","",IF(EV26="P",$IJ$3,$II$3))</f>
        <v/>
      </c>
      <c r="EW51" s="46" t="str">
        <f aca="false">IF(EW26="","",IF(EW26="P",$IJ$3,$II$3))</f>
        <v/>
      </c>
      <c r="EX51" s="46" t="str">
        <f aca="false">IF(EX26="","",IF(EX26="P",$IJ$3,$II$3))</f>
        <v/>
      </c>
      <c r="EY51" s="46" t="str">
        <f aca="false">IF(EY26="","",IF(EY26="P",$IJ$3,$II$3))</f>
        <v/>
      </c>
      <c r="EZ51" s="46" t="str">
        <f aca="false">IF(EZ26="","",IF(EZ26="P",$IJ$3,$II$3))</f>
        <v/>
      </c>
      <c r="FA51" s="46" t="str">
        <f aca="false">IF(FA26="","",IF(FA26="P",$IJ$3,$II$3))</f>
        <v/>
      </c>
      <c r="FB51" s="46" t="str">
        <f aca="false">IF(FB26="","",IF(FB26="P",$IJ$3,$II$3))</f>
        <v/>
      </c>
      <c r="FC51" s="46" t="str">
        <f aca="false">IF(FC26="","",IF(FC26="P",$IJ$3,$II$3))</f>
        <v/>
      </c>
      <c r="FD51" s="46" t="str">
        <f aca="false">IF(FD26="","",IF(FD26="P",$IJ$3,$II$3))</f>
        <v/>
      </c>
      <c r="FE51" s="46" t="str">
        <f aca="false">IF(FE26="","",IF(FE26="P",$IJ$3,$II$3))</f>
        <v/>
      </c>
      <c r="FF51" s="46" t="str">
        <f aca="false">IF(FF26="","",IF(FF26="P",$IJ$3,$II$3))</f>
        <v/>
      </c>
      <c r="FG51" s="46" t="str">
        <f aca="false">IF(FG26="","",IF(FG26="P",$IJ$3,$II$3))</f>
        <v/>
      </c>
      <c r="FH51" s="46" t="str">
        <f aca="false">IF(FH26="","",IF(FH26="P",$IJ$3,$II$3))</f>
        <v/>
      </c>
      <c r="FI51" s="46" t="str">
        <f aca="false">IF(FI26="","",IF(FI26="P",$IJ$3,$II$3))</f>
        <v/>
      </c>
      <c r="FJ51" s="46" t="str">
        <f aca="false">IF(FJ26="","",IF(FJ26="P",$IJ$3,$II$3))</f>
        <v/>
      </c>
      <c r="FK51" s="46" t="str">
        <f aca="false">IF(FK26="","",IF(FK26="P",$IJ$3,$II$3))</f>
        <v/>
      </c>
      <c r="FL51" s="46" t="str">
        <f aca="false">IF(FL26="","",IF(FL26="P",$IJ$3,$II$3))</f>
        <v/>
      </c>
      <c r="FM51" s="46" t="str">
        <f aca="false">IF(FM26="","",IF(FM26="P",$IJ$3,$II$3))</f>
        <v/>
      </c>
      <c r="FN51" s="46" t="str">
        <f aca="false">IF(FN26="","",IF(FN26="P",$IJ$3,$II$3))</f>
        <v/>
      </c>
      <c r="FO51" s="46" t="str">
        <f aca="false">IF(FO26="","",IF(FO26="P",$IJ$3,$II$3))</f>
        <v/>
      </c>
      <c r="FP51" s="46" t="str">
        <f aca="false">IF(FP26="","",IF(FP26="P",$IJ$3,$II$3))</f>
        <v/>
      </c>
      <c r="FQ51" s="46" t="str">
        <f aca="false">IF(FQ26="","",IF(FQ26="P",$IJ$3,$II$3))</f>
        <v/>
      </c>
      <c r="FR51" s="46" t="str">
        <f aca="false">IF(FR26="","",IF(FR26="P",$IJ$3,$II$3))</f>
        <v/>
      </c>
      <c r="FS51" s="46" t="str">
        <f aca="false">IF(FS26="","",IF(FS26="P",$IJ$3,$II$3))</f>
        <v/>
      </c>
      <c r="FT51" s="46" t="str">
        <f aca="false">IF(FT26="","",IF(FT26="P",$IJ$3,$II$3))</f>
        <v/>
      </c>
      <c r="FU51" s="46" t="str">
        <f aca="false">IF(FU26="","",IF(FU26="P",$IJ$3,$II$3))</f>
        <v/>
      </c>
      <c r="FV51" s="46" t="str">
        <f aca="false">IF(FV26="","",IF(FV26="P",$IJ$3,$II$3))</f>
        <v/>
      </c>
      <c r="FW51" s="46" t="str">
        <f aca="false">IF(FW26="","",IF(FW26="P",$IJ$3,$II$3))</f>
        <v/>
      </c>
      <c r="FX51" s="46" t="str">
        <f aca="false">IF(FX26="","",IF(FX26="P",$IJ$3,$II$3))</f>
        <v/>
      </c>
      <c r="FY51" s="46" t="str">
        <f aca="false">IF(FY26="","",IF(FY26="P",$IJ$3,$II$3))</f>
        <v/>
      </c>
      <c r="FZ51" s="46" t="str">
        <f aca="false">IF(FZ26="","",IF(FZ26="P",$IJ$3,$II$3))</f>
        <v/>
      </c>
      <c r="GA51" s="46" t="str">
        <f aca="false">IF(GA26="","",IF(GA26="P",$IJ$3,$II$3))</f>
        <v/>
      </c>
      <c r="GB51" s="46" t="str">
        <f aca="false">IF(GB26="","",IF(GB26="P",$IJ$3,$II$3))</f>
        <v/>
      </c>
      <c r="GC51" s="46" t="str">
        <f aca="false">IF(GC26="","",IF(GC26="P",$IJ$3,$II$3))</f>
        <v/>
      </c>
      <c r="GD51" s="46" t="str">
        <f aca="false">IF(GD26="","",IF(GD26="P",$IJ$3,$II$3))</f>
        <v/>
      </c>
      <c r="GE51" s="46" t="str">
        <f aca="false">IF(GE26="","",IF(GE26="P",$IJ$3,$II$3))</f>
        <v/>
      </c>
      <c r="GF51" s="46" t="str">
        <f aca="false">IF(GF26="","",IF(GF26="P",$IJ$3,$II$3))</f>
        <v/>
      </c>
      <c r="GG51" s="46" t="str">
        <f aca="false">IF(GG26="","",IF(GG26="P",$IJ$3,$II$3))</f>
        <v/>
      </c>
      <c r="GH51" s="46" t="str">
        <f aca="false">IF(GH26="","",IF(GH26="P",$IJ$3,$II$3))</f>
        <v/>
      </c>
      <c r="GI51" s="46" t="str">
        <f aca="false">IF(GI26="","",IF(GI26="P",$IJ$3,$II$3))</f>
        <v/>
      </c>
      <c r="GJ51" s="46" t="str">
        <f aca="false">IF(GJ26="","",IF(GJ26="P",$IJ$3,$II$3))</f>
        <v/>
      </c>
      <c r="GK51" s="46" t="str">
        <f aca="false">IF(GK26="","",IF(GK26="P",$IJ$3,$II$3))</f>
        <v/>
      </c>
      <c r="GL51" s="46" t="str">
        <f aca="false">IF(GL26="","",IF(GL26="P",$IJ$3,$II$3))</f>
        <v/>
      </c>
      <c r="GM51" s="46" t="str">
        <f aca="false">IF(GM26="","",IF(GM26="P",$IJ$3,$II$3))</f>
        <v/>
      </c>
      <c r="GN51" s="46" t="str">
        <f aca="false">IF(GN26="","",IF(GN26="P",$IJ$3,$II$3))</f>
        <v/>
      </c>
      <c r="GO51" s="46" t="str">
        <f aca="false">IF(GO26="","",IF(GO26="P",$IJ$3,$II$3))</f>
        <v/>
      </c>
      <c r="GP51" s="46" t="str">
        <f aca="false">IF(GP26="","",IF(GP26="P",$IJ$3,$II$3))</f>
        <v/>
      </c>
      <c r="GQ51" s="46" t="str">
        <f aca="false">IF(GQ26="","",IF(GQ26="P",$IJ$3,$II$3))</f>
        <v/>
      </c>
      <c r="GR51" s="46" t="str">
        <f aca="false">IF(GR26="","",IF(GR26="P",$IJ$3,$II$3))</f>
        <v/>
      </c>
      <c r="GS51" s="46" t="str">
        <f aca="false">IF(GS26="","",IF(GS26="P",$IJ$3,$II$3))</f>
        <v/>
      </c>
      <c r="GT51" s="46" t="str">
        <f aca="false">IF(GT26="","",IF(GT26="P",$IJ$3,$II$3))</f>
        <v/>
      </c>
      <c r="GU51" s="46" t="str">
        <f aca="false">IF(GU26="","",IF(GU26="P",$IJ$3,$II$3))</f>
        <v/>
      </c>
      <c r="GV51" s="46" t="str">
        <f aca="false">IF(GV26="","",IF(GV26="P",$IJ$3,$II$3))</f>
        <v/>
      </c>
      <c r="GW51" s="46" t="str">
        <f aca="false">IF(GW26="","",IF(GW26="P",$IJ$3,$II$3))</f>
        <v/>
      </c>
      <c r="GX51" s="46" t="str">
        <f aca="false">IF(GX26="","",IF(GX26="P",$IJ$3,$II$3))</f>
        <v/>
      </c>
      <c r="GY51" s="46" t="str">
        <f aca="false">IF(GY26="","",IF(GY26="P",$IJ$3,$II$3))</f>
        <v/>
      </c>
      <c r="GZ51" s="46" t="str">
        <f aca="false">IF(GZ26="","",IF(GZ26="P",$IJ$3,$II$3))</f>
        <v/>
      </c>
      <c r="HA51" s="46" t="str">
        <f aca="false">IF(HA26="","",IF(HA26="P",$IJ$3,$II$3))</f>
        <v/>
      </c>
      <c r="HB51" s="46" t="str">
        <f aca="false">IF(HB26="","",IF(HB26="P",$IJ$3,$II$3))</f>
        <v/>
      </c>
      <c r="HC51" s="46" t="str">
        <f aca="false">IF(HC26="","",IF(HC26="P",$IJ$3,$II$3))</f>
        <v/>
      </c>
      <c r="HD51" s="46" t="str">
        <f aca="false">IF(HD26="","",IF(HD26="P",$IJ$3,$II$3))</f>
        <v/>
      </c>
      <c r="HE51" s="46" t="str">
        <f aca="false">IF(HE26="","",IF(HE26="P",$IJ$3,$II$3))</f>
        <v/>
      </c>
      <c r="HF51" s="46" t="str">
        <f aca="false">IF(HF26="","",IF(HF26="P",$IJ$3,$II$3))</f>
        <v/>
      </c>
      <c r="HG51" s="46" t="str">
        <f aca="false">IF(HG26="","",IF(HG26="P",$IJ$3,$II$3))</f>
        <v/>
      </c>
      <c r="HH51" s="46" t="str">
        <f aca="false">IF(HH26="","",IF(HH26="P",$IJ$3,$II$3))</f>
        <v/>
      </c>
      <c r="HI51" s="46" t="str">
        <f aca="false">IF(HI26="","",IF(HI26="P",$IJ$3,$II$3))</f>
        <v/>
      </c>
      <c r="HJ51" s="46" t="str">
        <f aca="false">IF(HJ26="","",IF(HJ26="P",$IJ$3,$II$3))</f>
        <v/>
      </c>
      <c r="HK51" s="46" t="str">
        <f aca="false">IF(HK26="","",IF(HK26="P",$IJ$3,$II$3))</f>
        <v/>
      </c>
      <c r="HL51" s="46" t="str">
        <f aca="false">IF(HL26="","",IF(HL26="P",$IJ$3,$II$3))</f>
        <v/>
      </c>
      <c r="HM51" s="46" t="str">
        <f aca="false">IF(HM26="","",IF(HM26="P",$IJ$3,$II$3))</f>
        <v/>
      </c>
      <c r="HN51" s="46" t="str">
        <f aca="false">IF(HN26="","",IF(HN26="P",$IJ$3,$II$3))</f>
        <v/>
      </c>
      <c r="HO51" s="46" t="str">
        <f aca="false">IF(HO26="","",IF(HO26="P",$IJ$3,$II$3))</f>
        <v/>
      </c>
      <c r="HP51" s="46" t="str">
        <f aca="false">IF(HP26="","",IF(HP26="P",$IJ$3,$II$3))</f>
        <v/>
      </c>
      <c r="HQ51" s="46" t="str">
        <f aca="false">IF(HQ26="","",IF(HQ26="P",$IJ$3,$II$3))</f>
        <v/>
      </c>
      <c r="HR51" s="46" t="str">
        <f aca="false">IF(HR26="","",IF(HR26="P",$IJ$3,$II$3))</f>
        <v/>
      </c>
      <c r="HS51" s="46" t="str">
        <f aca="false">IF(HS26="","",IF(HS26="P",$IJ$3,$II$3))</f>
        <v/>
      </c>
      <c r="HT51" s="46" t="str">
        <f aca="false">IF(HT26="","",IF(HT26="P",$IJ$3,$II$3))</f>
        <v/>
      </c>
      <c r="HU51" s="46" t="str">
        <f aca="false">IF(HU26="","",IF(HU26="P",$IJ$3,$II$3))</f>
        <v/>
      </c>
      <c r="HV51" s="46" t="str">
        <f aca="false">IF(HV26="","",IF(HV26="P",$IJ$3,$II$3))</f>
        <v/>
      </c>
      <c r="HW51" s="46" t="str">
        <f aca="false">IF(HW26="","",IF(HW26="P",$IJ$3,$II$3))</f>
        <v/>
      </c>
      <c r="HX51" s="46" t="str">
        <f aca="false">IF(HX26="","",IF(HX26="P",$IJ$3,$II$3))</f>
        <v/>
      </c>
      <c r="HY51" s="46" t="str">
        <f aca="false">IF(HY26="","",IF(HY26="P",$IJ$3,$II$3))</f>
        <v/>
      </c>
      <c r="HZ51" s="46" t="str">
        <f aca="false">IF(HZ26="","",IF(HZ26="P",$IJ$3,$II$3))</f>
        <v/>
      </c>
      <c r="IA51" s="46" t="str">
        <f aca="false">IF(IA26="","",IF(IA26="P",$IJ$3,$II$3))</f>
        <v/>
      </c>
      <c r="IB51" s="46" t="str">
        <f aca="false">IF(IB26="","",IF(IB26="P",$IJ$3,$II$3))</f>
        <v/>
      </c>
      <c r="IC51" s="46" t="str">
        <f aca="false">IF(IC26="","",IF(IC26="P",$IJ$3,$II$3))</f>
        <v/>
      </c>
      <c r="ID51" s="46" t="str">
        <f aca="false">IF(ID26="","",IF(ID26="P",$IJ$3,$II$3))</f>
        <v/>
      </c>
      <c r="IE51" s="46" t="str">
        <f aca="false">IF(IE26="","",IF(IE26="P",$IJ$3,$II$3))</f>
        <v/>
      </c>
      <c r="IF51" s="46" t="str">
        <f aca="false">IF(IF26="","",IF(IF26="P",$IJ$3,$II$3))</f>
        <v/>
      </c>
      <c r="IG51" s="46" t="str">
        <f aca="false">IF(IG26="","",IF(IG26="P",$IJ$3,$II$3))</f>
        <v/>
      </c>
      <c r="IH51" s="46" t="str">
        <f aca="false">IF(IH26="","",IF(IH26="P",$IJ$3,$II$3))</f>
        <v/>
      </c>
      <c r="II51" s="46" t="str">
        <f aca="false">IF(II26="","",IF(II26="P",$IJ$3,$II$3))</f>
        <v/>
      </c>
      <c r="IJ51" s="46" t="str">
        <f aca="false">IF(IJ26="","",IF(IJ26="P",$IJ$3,$II$3))</f>
        <v/>
      </c>
      <c r="IK51" s="46" t="str">
        <f aca="false">IF(IK26="","",IF(IK26="P",$IJ$3,$II$3))</f>
        <v/>
      </c>
      <c r="IL51" s="46" t="str">
        <f aca="false">IF(IL26="","",IF(IL26="P",$IJ$3,$II$3))</f>
        <v/>
      </c>
      <c r="IM51" s="46" t="str">
        <f aca="false">IF(IM26="","",IF(IM26="P",$IJ$3,$II$3))</f>
        <v/>
      </c>
      <c r="IN51" s="46" t="str">
        <f aca="false">IF(IN26="","",IF(IN26="P",$IJ$3,$II$3))</f>
        <v/>
      </c>
      <c r="IO51" s="46" t="str">
        <f aca="false">IF(IO26="","",IF(IO26="P",$IJ$3,$II$3))</f>
        <v/>
      </c>
      <c r="IP51" s="46" t="str">
        <f aca="false">IF(IP26="","",IF(IP26="P",$IJ$3,$II$3))</f>
        <v/>
      </c>
      <c r="IQ51" s="46" t="str">
        <f aca="false">IF(IQ26="","",IF(IQ26="P",$IJ$3,$II$3))</f>
        <v/>
      </c>
      <c r="IR51" s="46" t="str">
        <f aca="false">IF(IR26="","",IF(IR26="P",$IJ$3,$II$3))</f>
        <v/>
      </c>
      <c r="IS51" s="46" t="str">
        <f aca="false">IF(IS26="","",IF(IS26="P",$IJ$3,$II$3))</f>
        <v/>
      </c>
      <c r="IT51" s="46" t="str">
        <f aca="false">IF(IT26="","",IF(IT26="P",$IJ$3,$II$3))</f>
        <v/>
      </c>
      <c r="IU51" s="46" t="str">
        <f aca="false">IF(IU26="","",IF(IU26="P",$IJ$3,$II$3))</f>
        <v/>
      </c>
      <c r="IV51" s="46" t="str">
        <f aca="false">IF(IV26="","",IF(IV26="P",$IJ$3,$II$3))</f>
        <v/>
      </c>
    </row>
    <row r="52" s="11" customFormat="true" ht="24.95" hidden="false" customHeight="true" outlineLevel="1" collapsed="false">
      <c r="A52" s="32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24.95" hidden="false" customHeight="true" outlineLevel="1" collapsed="false"/>
  </sheetData>
  <mergeCells count="19">
    <mergeCell ref="I2:K2"/>
    <mergeCell ref="M2:N2"/>
    <mergeCell ref="P2:Q2"/>
    <mergeCell ref="S2:U2"/>
    <mergeCell ref="X2:Z2"/>
    <mergeCell ref="B3:C4"/>
    <mergeCell ref="AR3:AS4"/>
    <mergeCell ref="IP3:IU3"/>
    <mergeCell ref="I4:K4"/>
    <mergeCell ref="M4:N4"/>
    <mergeCell ref="P4:Q4"/>
    <mergeCell ref="S4:T4"/>
    <mergeCell ref="U4:X4"/>
    <mergeCell ref="Y4:Z4"/>
    <mergeCell ref="AD4:AE4"/>
    <mergeCell ref="AF4:AI4"/>
    <mergeCell ref="AJ4:AK4"/>
    <mergeCell ref="B6:D6"/>
    <mergeCell ref="B31:D31"/>
  </mergeCells>
  <conditionalFormatting sqref="II3:IJ3 C2 AS2">
    <cfRule type="cellIs" priority="2" operator="equal" aboveAverage="0" equalAverage="0" bottom="0" percent="0" rank="0" text="" dxfId="0">
      <formula>"p"</formula>
    </cfRule>
    <cfRule type="cellIs" priority="3" operator="equal" aboveAverage="0" equalAverage="0" bottom="0" percent="0" rank="0" text="" dxfId="1">
      <formula>"b"</formula>
    </cfRule>
  </conditionalFormatting>
  <conditionalFormatting sqref="A7:IV26 A32:A51">
    <cfRule type="cellIs" priority="4" operator="equal" aboveAverage="0" equalAverage="0" bottom="0" percent="0" rank="0" text="" dxfId="2">
      <formula>"p"</formula>
    </cfRule>
    <cfRule type="cellIs" priority="5" operator="equal" aboveAverage="0" equalAverage="0" bottom="0" percent="0" rank="0" text="" dxfId="3">
      <formula>"b"</formula>
    </cfRule>
  </conditionalFormatting>
  <conditionalFormatting sqref="B6:IV6 B31:IV31">
    <cfRule type="cellIs" priority="6" operator="greaterThanOrEqual" aboveAverage="0" equalAverage="0" bottom="0" percent="0" rank="0" text="" dxfId="4">
      <formula>1</formula>
    </cfRule>
  </conditionalFormatting>
  <conditionalFormatting sqref="A6 A31">
    <cfRule type="cellIs" priority="7" operator="greaterThanOrEqual" aboveAverage="0" equalAverage="0" bottom="0" percent="0" rank="0" text="" dxfId="5">
      <formula>1</formula>
    </cfRule>
  </conditionalFormatting>
  <conditionalFormatting sqref="B32:IV51">
    <cfRule type="cellIs" priority="8" operator="equal" aboveAverage="0" equalAverage="0" bottom="0" percent="0" rank="0" text="" dxfId="6">
      <formula>$IJ$3</formula>
    </cfRule>
    <cfRule type="cellIs" priority="9" operator="equal" aboveAverage="0" equalAverage="0" bottom="0" percent="0" rank="0" text="" dxfId="7">
      <formula>$II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6" topLeftCell="BM7" activePane="bottomLeft" state="frozen"/>
      <selection pane="topLeft" activeCell="A1" activeCellId="0" sqref="A1"/>
      <selection pane="bottomLeft" activeCell="N69" activeCellId="0" sqref="N69"/>
    </sheetView>
  </sheetViews>
  <sheetFormatPr defaultColWidth="6.1171875" defaultRowHeight="24.95" zeroHeight="false" outlineLevelRow="1" outlineLevelCol="0"/>
  <cols>
    <col collapsed="false" customWidth="false" hidden="false" outlineLevel="0" max="1" min="1" style="50" width="6.12"/>
    <col collapsed="false" customWidth="false" hidden="false" outlineLevel="0" max="257" min="2" style="51" width="6.12"/>
  </cols>
  <sheetData>
    <row r="1" s="54" customFormat="true" ht="24.95" hidden="false" customHeight="true" outlineLevel="1" collapsed="false">
      <c r="A1" s="52" t="s">
        <v>15</v>
      </c>
      <c r="B1" s="53" t="n">
        <v>1</v>
      </c>
      <c r="C1" s="53" t="n">
        <v>2</v>
      </c>
      <c r="D1" s="53" t="n">
        <v>3</v>
      </c>
      <c r="E1" s="53" t="n">
        <v>4</v>
      </c>
      <c r="F1" s="53" t="n">
        <v>5</v>
      </c>
      <c r="G1" s="53" t="n">
        <v>6</v>
      </c>
      <c r="H1" s="53" t="n">
        <v>7</v>
      </c>
      <c r="I1" s="53" t="n">
        <v>8</v>
      </c>
      <c r="J1" s="53" t="n">
        <v>9</v>
      </c>
      <c r="K1" s="53" t="n">
        <v>10</v>
      </c>
      <c r="L1" s="53" t="n">
        <v>11</v>
      </c>
      <c r="M1" s="53" t="n">
        <v>12</v>
      </c>
      <c r="N1" s="53" t="n">
        <v>13</v>
      </c>
      <c r="O1" s="53" t="n">
        <v>14</v>
      </c>
      <c r="P1" s="53" t="n">
        <v>15</v>
      </c>
      <c r="Q1" s="53" t="n">
        <v>16</v>
      </c>
      <c r="R1" s="53" t="n">
        <v>17</v>
      </c>
      <c r="S1" s="53" t="n">
        <v>18</v>
      </c>
      <c r="T1" s="53" t="n">
        <v>19</v>
      </c>
      <c r="U1" s="53" t="n">
        <v>20</v>
      </c>
      <c r="V1" s="53" t="n">
        <v>21</v>
      </c>
      <c r="W1" s="53" t="n">
        <v>22</v>
      </c>
      <c r="X1" s="53" t="n">
        <v>23</v>
      </c>
      <c r="Y1" s="53" t="n">
        <v>24</v>
      </c>
      <c r="Z1" s="53" t="n">
        <v>25</v>
      </c>
      <c r="AA1" s="53" t="n">
        <v>26</v>
      </c>
      <c r="AB1" s="53" t="n">
        <v>27</v>
      </c>
      <c r="AC1" s="53" t="n">
        <v>28</v>
      </c>
      <c r="AD1" s="53" t="n">
        <v>29</v>
      </c>
      <c r="AE1" s="53" t="n">
        <v>30</v>
      </c>
      <c r="AF1" s="53" t="n">
        <v>31</v>
      </c>
      <c r="AG1" s="53" t="n">
        <v>32</v>
      </c>
      <c r="AH1" s="53" t="n">
        <v>33</v>
      </c>
      <c r="AI1" s="53" t="n">
        <v>34</v>
      </c>
      <c r="AJ1" s="53" t="n">
        <v>35</v>
      </c>
      <c r="AK1" s="53" t="n">
        <v>36</v>
      </c>
      <c r="AL1" s="53" t="n">
        <v>37</v>
      </c>
      <c r="AM1" s="53" t="n">
        <v>38</v>
      </c>
      <c r="AN1" s="53" t="n">
        <v>39</v>
      </c>
      <c r="AO1" s="53" t="n">
        <v>40</v>
      </c>
      <c r="AP1" s="53" t="n">
        <v>41</v>
      </c>
      <c r="AQ1" s="53" t="n">
        <v>42</v>
      </c>
      <c r="AR1" s="53" t="n">
        <v>43</v>
      </c>
      <c r="AS1" s="53" t="n">
        <v>44</v>
      </c>
      <c r="AT1" s="53" t="n">
        <v>45</v>
      </c>
      <c r="AU1" s="53" t="n">
        <v>46</v>
      </c>
      <c r="AV1" s="53" t="n">
        <v>47</v>
      </c>
      <c r="AW1" s="53" t="n">
        <v>48</v>
      </c>
      <c r="AX1" s="53" t="n">
        <v>49</v>
      </c>
      <c r="AY1" s="53" t="n">
        <v>50</v>
      </c>
      <c r="AZ1" s="53" t="n">
        <v>51</v>
      </c>
      <c r="BA1" s="53" t="n">
        <v>52</v>
      </c>
      <c r="BB1" s="53" t="n">
        <v>53</v>
      </c>
      <c r="BC1" s="53" t="n">
        <v>54</v>
      </c>
      <c r="BD1" s="53" t="n">
        <v>55</v>
      </c>
      <c r="BE1" s="53" t="n">
        <v>56</v>
      </c>
      <c r="BF1" s="53" t="n">
        <v>57</v>
      </c>
      <c r="BG1" s="53" t="n">
        <v>58</v>
      </c>
      <c r="BH1" s="53" t="n">
        <v>59</v>
      </c>
      <c r="BI1" s="53" t="n">
        <v>60</v>
      </c>
      <c r="BJ1" s="53" t="n">
        <v>61</v>
      </c>
      <c r="BK1" s="53" t="n">
        <v>62</v>
      </c>
      <c r="BL1" s="53" t="n">
        <v>63</v>
      </c>
      <c r="BM1" s="53" t="n">
        <v>64</v>
      </c>
      <c r="BN1" s="53" t="n">
        <v>65</v>
      </c>
      <c r="BO1" s="53" t="n">
        <v>66</v>
      </c>
      <c r="BP1" s="53" t="n">
        <v>67</v>
      </c>
      <c r="BQ1" s="53" t="n">
        <v>68</v>
      </c>
      <c r="BR1" s="53" t="n">
        <v>69</v>
      </c>
      <c r="BS1" s="53" t="n">
        <v>70</v>
      </c>
      <c r="BT1" s="53" t="n">
        <v>71</v>
      </c>
      <c r="BU1" s="53" t="n">
        <v>72</v>
      </c>
      <c r="BV1" s="53" t="n">
        <v>73</v>
      </c>
      <c r="BW1" s="53" t="n">
        <v>74</v>
      </c>
      <c r="BX1" s="53" t="n">
        <v>75</v>
      </c>
      <c r="BY1" s="53" t="n">
        <v>76</v>
      </c>
      <c r="BZ1" s="53" t="n">
        <v>77</v>
      </c>
      <c r="CA1" s="53" t="n">
        <v>78</v>
      </c>
      <c r="CB1" s="53" t="n">
        <v>79</v>
      </c>
      <c r="CC1" s="53" t="n">
        <v>80</v>
      </c>
      <c r="CD1" s="53" t="n">
        <v>81</v>
      </c>
      <c r="CE1" s="53" t="n">
        <v>82</v>
      </c>
      <c r="CF1" s="53" t="n">
        <v>83</v>
      </c>
      <c r="CG1" s="53" t="n">
        <v>84</v>
      </c>
      <c r="CH1" s="53" t="n">
        <v>85</v>
      </c>
      <c r="CI1" s="53" t="n">
        <v>86</v>
      </c>
      <c r="CJ1" s="53" t="n">
        <v>87</v>
      </c>
      <c r="CK1" s="53" t="n">
        <v>88</v>
      </c>
      <c r="CL1" s="53" t="n">
        <v>89</v>
      </c>
      <c r="CM1" s="53" t="n">
        <v>90</v>
      </c>
      <c r="CN1" s="53" t="n">
        <v>91</v>
      </c>
      <c r="CO1" s="53" t="n">
        <v>92</v>
      </c>
      <c r="CP1" s="53" t="n">
        <v>93</v>
      </c>
      <c r="CQ1" s="53" t="n">
        <v>94</v>
      </c>
      <c r="CR1" s="53" t="n">
        <v>95</v>
      </c>
      <c r="CS1" s="53" t="n">
        <v>96</v>
      </c>
      <c r="CT1" s="53" t="n">
        <v>97</v>
      </c>
      <c r="CU1" s="53" t="n">
        <v>98</v>
      </c>
      <c r="CV1" s="53" t="n">
        <v>99</v>
      </c>
      <c r="CW1" s="53" t="n">
        <v>100</v>
      </c>
      <c r="CX1" s="53" t="n">
        <v>101</v>
      </c>
      <c r="CY1" s="53" t="n">
        <v>102</v>
      </c>
      <c r="CZ1" s="53" t="n">
        <v>103</v>
      </c>
      <c r="DA1" s="53" t="n">
        <v>104</v>
      </c>
      <c r="DB1" s="53" t="n">
        <v>105</v>
      </c>
      <c r="DC1" s="53" t="n">
        <v>106</v>
      </c>
      <c r="DD1" s="53" t="n">
        <v>107</v>
      </c>
      <c r="DE1" s="53" t="n">
        <v>108</v>
      </c>
      <c r="DF1" s="53" t="n">
        <v>109</v>
      </c>
      <c r="DG1" s="53" t="n">
        <v>110</v>
      </c>
      <c r="DH1" s="53" t="n">
        <v>111</v>
      </c>
      <c r="DI1" s="53" t="n">
        <v>112</v>
      </c>
      <c r="DJ1" s="53" t="n">
        <v>113</v>
      </c>
      <c r="DK1" s="53" t="n">
        <v>114</v>
      </c>
      <c r="DL1" s="53" t="n">
        <v>115</v>
      </c>
      <c r="DM1" s="53" t="n">
        <v>116</v>
      </c>
      <c r="DN1" s="53" t="n">
        <v>117</v>
      </c>
      <c r="DO1" s="53" t="n">
        <v>118</v>
      </c>
      <c r="DP1" s="53" t="n">
        <v>119</v>
      </c>
      <c r="DQ1" s="53" t="n">
        <v>120</v>
      </c>
      <c r="DR1" s="53" t="n">
        <v>121</v>
      </c>
      <c r="DS1" s="53" t="n">
        <v>122</v>
      </c>
      <c r="DT1" s="53" t="n">
        <v>123</v>
      </c>
      <c r="DU1" s="53" t="n">
        <v>124</v>
      </c>
      <c r="DV1" s="53" t="n">
        <v>125</v>
      </c>
      <c r="DW1" s="53" t="n">
        <v>126</v>
      </c>
      <c r="DX1" s="53" t="n">
        <v>127</v>
      </c>
      <c r="DY1" s="53" t="n">
        <v>128</v>
      </c>
      <c r="DZ1" s="53" t="n">
        <v>129</v>
      </c>
      <c r="EA1" s="53" t="n">
        <v>130</v>
      </c>
      <c r="EB1" s="53" t="n">
        <v>131</v>
      </c>
      <c r="EC1" s="53" t="n">
        <v>132</v>
      </c>
      <c r="ED1" s="53" t="n">
        <v>133</v>
      </c>
      <c r="EE1" s="53" t="n">
        <v>134</v>
      </c>
      <c r="EF1" s="53" t="n">
        <v>135</v>
      </c>
      <c r="EG1" s="53" t="n">
        <v>136</v>
      </c>
      <c r="EH1" s="53" t="n">
        <v>137</v>
      </c>
      <c r="EI1" s="53" t="n">
        <v>138</v>
      </c>
      <c r="EJ1" s="53" t="n">
        <v>139</v>
      </c>
      <c r="EK1" s="53" t="n">
        <v>140</v>
      </c>
      <c r="EL1" s="53" t="n">
        <v>141</v>
      </c>
      <c r="EM1" s="53" t="n">
        <v>142</v>
      </c>
      <c r="EN1" s="53" t="n">
        <v>143</v>
      </c>
      <c r="EO1" s="53" t="n">
        <v>144</v>
      </c>
      <c r="EP1" s="53" t="n">
        <v>145</v>
      </c>
      <c r="EQ1" s="53" t="n">
        <v>146</v>
      </c>
      <c r="ER1" s="53" t="n">
        <v>147</v>
      </c>
      <c r="ES1" s="53" t="n">
        <v>148</v>
      </c>
      <c r="ET1" s="53" t="n">
        <v>149</v>
      </c>
      <c r="EU1" s="53" t="n">
        <v>150</v>
      </c>
      <c r="EV1" s="53" t="n">
        <v>151</v>
      </c>
      <c r="EW1" s="53" t="n">
        <v>152</v>
      </c>
      <c r="EX1" s="53" t="n">
        <v>153</v>
      </c>
      <c r="EY1" s="53" t="n">
        <v>154</v>
      </c>
      <c r="EZ1" s="53" t="n">
        <v>155</v>
      </c>
      <c r="FA1" s="53" t="n">
        <v>156</v>
      </c>
      <c r="FB1" s="53" t="n">
        <v>157</v>
      </c>
      <c r="FC1" s="53" t="n">
        <v>158</v>
      </c>
      <c r="FD1" s="53" t="n">
        <v>159</v>
      </c>
      <c r="FE1" s="53" t="n">
        <v>160</v>
      </c>
      <c r="FF1" s="53" t="n">
        <v>161</v>
      </c>
      <c r="FG1" s="53" t="n">
        <v>162</v>
      </c>
      <c r="FH1" s="53" t="n">
        <v>163</v>
      </c>
      <c r="FI1" s="53" t="n">
        <v>164</v>
      </c>
      <c r="FJ1" s="53" t="n">
        <v>165</v>
      </c>
      <c r="FK1" s="53" t="n">
        <v>166</v>
      </c>
      <c r="FL1" s="53" t="n">
        <v>167</v>
      </c>
      <c r="FM1" s="53" t="n">
        <v>168</v>
      </c>
      <c r="FN1" s="53" t="n">
        <v>169</v>
      </c>
      <c r="FO1" s="53" t="n">
        <v>170</v>
      </c>
      <c r="FP1" s="53" t="n">
        <v>171</v>
      </c>
      <c r="FQ1" s="53" t="n">
        <v>172</v>
      </c>
      <c r="FR1" s="53" t="n">
        <v>173</v>
      </c>
      <c r="FS1" s="53" t="n">
        <v>174</v>
      </c>
      <c r="FT1" s="53" t="n">
        <v>175</v>
      </c>
      <c r="FU1" s="53" t="n">
        <v>176</v>
      </c>
      <c r="FV1" s="53" t="n">
        <v>177</v>
      </c>
      <c r="FW1" s="53" t="n">
        <v>178</v>
      </c>
      <c r="FX1" s="53" t="n">
        <v>179</v>
      </c>
      <c r="FY1" s="53" t="n">
        <v>180</v>
      </c>
      <c r="FZ1" s="53" t="n">
        <v>181</v>
      </c>
      <c r="GA1" s="53" t="n">
        <v>182</v>
      </c>
      <c r="GB1" s="53" t="n">
        <v>183</v>
      </c>
      <c r="GC1" s="53" t="n">
        <v>184</v>
      </c>
      <c r="GD1" s="53" t="n">
        <v>185</v>
      </c>
      <c r="GE1" s="53" t="n">
        <v>186</v>
      </c>
      <c r="GF1" s="53" t="n">
        <v>187</v>
      </c>
      <c r="GG1" s="53" t="n">
        <v>188</v>
      </c>
      <c r="GH1" s="53" t="n">
        <v>189</v>
      </c>
      <c r="GI1" s="53" t="n">
        <v>190</v>
      </c>
      <c r="GJ1" s="53" t="n">
        <v>191</v>
      </c>
      <c r="GK1" s="53" t="n">
        <v>192</v>
      </c>
      <c r="GL1" s="53" t="n">
        <v>193</v>
      </c>
      <c r="GM1" s="53" t="n">
        <v>194</v>
      </c>
      <c r="GN1" s="53" t="n">
        <v>195</v>
      </c>
      <c r="GO1" s="53" t="n">
        <v>196</v>
      </c>
      <c r="GP1" s="53" t="n">
        <v>197</v>
      </c>
      <c r="GQ1" s="53" t="n">
        <v>198</v>
      </c>
      <c r="GR1" s="53" t="n">
        <v>199</v>
      </c>
      <c r="GS1" s="53" t="n">
        <v>200</v>
      </c>
      <c r="GT1" s="53" t="n">
        <v>201</v>
      </c>
      <c r="GU1" s="53" t="n">
        <v>202</v>
      </c>
      <c r="GV1" s="53" t="n">
        <v>203</v>
      </c>
      <c r="GW1" s="53" t="n">
        <v>204</v>
      </c>
      <c r="GX1" s="53" t="n">
        <v>205</v>
      </c>
      <c r="GY1" s="53" t="n">
        <v>206</v>
      </c>
      <c r="GZ1" s="53" t="n">
        <v>207</v>
      </c>
      <c r="HA1" s="53" t="n">
        <v>208</v>
      </c>
      <c r="HB1" s="53" t="n">
        <v>209</v>
      </c>
      <c r="HC1" s="53" t="n">
        <v>210</v>
      </c>
      <c r="HD1" s="53" t="n">
        <v>211</v>
      </c>
      <c r="HE1" s="53" t="n">
        <v>212</v>
      </c>
      <c r="HF1" s="53" t="n">
        <v>213</v>
      </c>
      <c r="HG1" s="53" t="n">
        <v>214</v>
      </c>
      <c r="HH1" s="53" t="n">
        <v>215</v>
      </c>
      <c r="HI1" s="53" t="n">
        <v>216</v>
      </c>
      <c r="HJ1" s="53" t="n">
        <v>217</v>
      </c>
      <c r="HK1" s="53" t="n">
        <v>218</v>
      </c>
      <c r="HL1" s="53" t="n">
        <v>219</v>
      </c>
      <c r="HM1" s="53" t="n">
        <v>220</v>
      </c>
      <c r="HN1" s="53" t="n">
        <v>221</v>
      </c>
      <c r="HO1" s="53" t="n">
        <v>222</v>
      </c>
      <c r="HP1" s="53" t="n">
        <v>223</v>
      </c>
      <c r="HQ1" s="53" t="n">
        <v>224</v>
      </c>
      <c r="HR1" s="53" t="n">
        <v>225</v>
      </c>
      <c r="HS1" s="53" t="n">
        <v>226</v>
      </c>
      <c r="HT1" s="53" t="n">
        <v>227</v>
      </c>
      <c r="HU1" s="53" t="n">
        <v>228</v>
      </c>
      <c r="HV1" s="53" t="n">
        <v>229</v>
      </c>
      <c r="HW1" s="53" t="n">
        <v>230</v>
      </c>
      <c r="HX1" s="53" t="n">
        <v>231</v>
      </c>
      <c r="HY1" s="53" t="n">
        <v>232</v>
      </c>
      <c r="HZ1" s="53" t="n">
        <v>233</v>
      </c>
      <c r="IA1" s="53" t="n">
        <v>234</v>
      </c>
      <c r="IB1" s="53" t="n">
        <v>235</v>
      </c>
      <c r="IC1" s="53" t="n">
        <v>236</v>
      </c>
      <c r="ID1" s="53" t="n">
        <v>237</v>
      </c>
      <c r="IE1" s="53" t="n">
        <v>238</v>
      </c>
      <c r="IF1" s="53" t="n">
        <v>239</v>
      </c>
      <c r="IG1" s="53" t="n">
        <v>240</v>
      </c>
      <c r="IH1" s="53" t="n">
        <v>241</v>
      </c>
      <c r="II1" s="53" t="n">
        <v>242</v>
      </c>
      <c r="IJ1" s="53" t="n">
        <v>243</v>
      </c>
      <c r="IK1" s="53" t="n">
        <v>244</v>
      </c>
      <c r="IL1" s="53" t="n">
        <v>245</v>
      </c>
      <c r="IM1" s="53" t="n">
        <v>246</v>
      </c>
      <c r="IN1" s="53" t="n">
        <v>247</v>
      </c>
      <c r="IO1" s="53" t="n">
        <v>248</v>
      </c>
      <c r="IP1" s="53" t="n">
        <v>249</v>
      </c>
      <c r="IQ1" s="53" t="n">
        <v>250</v>
      </c>
      <c r="IR1" s="53" t="n">
        <v>251</v>
      </c>
      <c r="IS1" s="53" t="n">
        <v>252</v>
      </c>
      <c r="IT1" s="53" t="n">
        <v>253</v>
      </c>
      <c r="IU1" s="53" t="n">
        <v>254</v>
      </c>
      <c r="IV1" s="53" t="n">
        <v>255</v>
      </c>
    </row>
    <row r="2" s="56" customFormat="true" ht="24.95" hidden="false" customHeight="true" outlineLevel="1" collapsed="false">
      <c r="A2" s="52" t="s">
        <v>16</v>
      </c>
      <c r="B2" s="55" t="str">
        <f aca="false">IF(B$1&lt;=$F$4,UPPER(MID($IP$4,B$1,1)),"")</f>
        <v>P</v>
      </c>
      <c r="C2" s="55" t="str">
        <f aca="false">IF(C$1&lt;=$F$4,UPPER(MID($IP$4,C$1,1)),"")</f>
        <v>P</v>
      </c>
      <c r="D2" s="55" t="str">
        <f aca="false">IF(D$1&lt;=$F$4,UPPER(MID($IP$4,D$1,1)),"")</f>
        <v>P</v>
      </c>
      <c r="E2" s="55" t="str">
        <f aca="false">IF(E$1&lt;=$F$4,UPPER(MID($IP$4,E$1,1)),"")</f>
        <v>P</v>
      </c>
      <c r="F2" s="55" t="str">
        <f aca="false">IF(F$1&lt;=$F$4,UPPER(MID($IP$4,F$1,1)),"")</f>
        <v>P</v>
      </c>
      <c r="G2" s="55" t="str">
        <f aca="false">IF(G$1&lt;=$F$4,UPPER(MID($IP$4,G$1,1)),"")</f>
        <v>P</v>
      </c>
      <c r="H2" s="55" t="str">
        <f aca="false">IF(H$1&lt;=$F$4,UPPER(MID($IP$4,H$1,1)),"")</f>
        <v>B</v>
      </c>
      <c r="I2" s="55" t="str">
        <f aca="false">IF(I$1&lt;=$F$4,UPPER(MID($IP$4,I$1,1)),"")</f>
        <v>P</v>
      </c>
      <c r="J2" s="55" t="str">
        <f aca="false">IF(J$1&lt;=$F$4,UPPER(MID($IP$4,J$1,1)),"")</f>
        <v>P</v>
      </c>
      <c r="K2" s="55" t="str">
        <f aca="false">IF(K$1&lt;=$F$4,UPPER(MID($IP$4,K$1,1)),"")</f>
        <v>B</v>
      </c>
      <c r="L2" s="55" t="str">
        <f aca="false">IF(L$1&lt;=$F$4,UPPER(MID($IP$4,L$1,1)),"")</f>
        <v>P</v>
      </c>
      <c r="M2" s="55" t="str">
        <f aca="false">IF(M$1&lt;=$F$4,UPPER(MID($IP$4,M$1,1)),"")</f>
        <v>P</v>
      </c>
      <c r="N2" s="55" t="str">
        <f aca="false">IF(N$1&lt;=$F$4,UPPER(MID($IP$4,N$1,1)),"")</f>
        <v>B</v>
      </c>
      <c r="O2" s="55" t="str">
        <f aca="false">IF(O$1&lt;=$F$4,UPPER(MID($IP$4,O$1,1)),"")</f>
        <v>P</v>
      </c>
      <c r="P2" s="55" t="str">
        <f aca="false">IF(P$1&lt;=$F$4,UPPER(MID($IP$4,P$1,1)),"")</f>
        <v>B</v>
      </c>
      <c r="Q2" s="55" t="str">
        <f aca="false">IF(Q$1&lt;=$F$4,UPPER(MID($IP$4,Q$1,1)),"")</f>
        <v>P</v>
      </c>
      <c r="R2" s="55" t="str">
        <f aca="false">IF(R$1&lt;=$F$4,UPPER(MID($IP$4,R$1,1)),"")</f>
        <v>P</v>
      </c>
      <c r="S2" s="55" t="str">
        <f aca="false">IF(S$1&lt;=$F$4,UPPER(MID($IP$4,S$1,1)),"")</f>
        <v>P</v>
      </c>
      <c r="T2" s="55" t="str">
        <f aca="false">IF(T$1&lt;=$F$4,UPPER(MID($IP$4,T$1,1)),"")</f>
        <v>B</v>
      </c>
      <c r="U2" s="55" t="str">
        <f aca="false">IF(U$1&lt;=$F$4,UPPER(MID($IP$4,U$1,1)),"")</f>
        <v>P</v>
      </c>
      <c r="V2" s="55" t="str">
        <f aca="false">IF(V$1&lt;=$F$4,UPPER(MID($IP$4,V$1,1)),"")</f>
        <v>P</v>
      </c>
      <c r="W2" s="55" t="str">
        <f aca="false">IF(W$1&lt;=$F$4,UPPER(MID($IP$4,W$1,1)),"")</f>
        <v>B</v>
      </c>
      <c r="X2" s="55" t="str">
        <f aca="false">IF(X$1&lt;=$F$4,UPPER(MID($IP$4,X$1,1)),"")</f>
        <v>B</v>
      </c>
      <c r="Y2" s="55" t="str">
        <f aca="false">IF(Y$1&lt;=$F$4,UPPER(MID($IP$4,Y$1,1)),"")</f>
        <v>B</v>
      </c>
      <c r="Z2" s="55" t="str">
        <f aca="false">IF(Z$1&lt;=$F$4,UPPER(MID($IP$4,Z$1,1)),"")</f>
        <v>B</v>
      </c>
      <c r="AA2" s="55" t="str">
        <f aca="false">IF(AA$1&lt;=$F$4,UPPER(MID($IP$4,AA$1,1)),"")</f>
        <v>B</v>
      </c>
      <c r="AB2" s="55" t="str">
        <f aca="false">IF(AB$1&lt;=$F$4,UPPER(MID($IP$4,AB$1,1)),"")</f>
        <v>B</v>
      </c>
      <c r="AC2" s="55" t="str">
        <f aca="false">IF(AC$1&lt;=$F$4,UPPER(MID($IP$4,AC$1,1)),"")</f>
        <v>B</v>
      </c>
      <c r="AD2" s="55" t="str">
        <f aca="false">IF(AD$1&lt;=$F$4,UPPER(MID($IP$4,AD$1,1)),"")</f>
        <v>P</v>
      </c>
      <c r="AE2" s="55" t="str">
        <f aca="false">IF(AE$1&lt;=$F$4,UPPER(MID($IP$4,AE$1,1)),"")</f>
        <v>P</v>
      </c>
      <c r="AF2" s="55" t="str">
        <f aca="false">IF(AF$1&lt;=$F$4,UPPER(MID($IP$4,AF$1,1)),"")</f>
        <v>B</v>
      </c>
      <c r="AG2" s="55" t="str">
        <f aca="false">IF(AG$1&lt;=$F$4,UPPER(MID($IP$4,AG$1,1)),"")</f>
        <v>B</v>
      </c>
      <c r="AH2" s="55" t="str">
        <f aca="false">IF(AH$1&lt;=$F$4,UPPER(MID($IP$4,AH$1,1)),"")</f>
        <v>B</v>
      </c>
      <c r="AI2" s="55" t="str">
        <f aca="false">IF(AI$1&lt;=$F$4,UPPER(MID($IP$4,AI$1,1)),"")</f>
        <v>B</v>
      </c>
      <c r="AJ2" s="55" t="str">
        <f aca="false">IF(AJ$1&lt;=$F$4,UPPER(MID($IP$4,AJ$1,1)),"")</f>
        <v>P</v>
      </c>
      <c r="AK2" s="55" t="str">
        <f aca="false">IF(AK$1&lt;=$F$4,UPPER(MID($IP$4,AK$1,1)),"")</f>
        <v>B</v>
      </c>
      <c r="AL2" s="55" t="str">
        <f aca="false">IF(AL$1&lt;=$F$4,UPPER(MID($IP$4,AL$1,1)),"")</f>
        <v>B</v>
      </c>
      <c r="AM2" s="55" t="str">
        <f aca="false">IF(AM$1&lt;=$F$4,UPPER(MID($IP$4,AM$1,1)),"")</f>
        <v>P</v>
      </c>
      <c r="AN2" s="55" t="str">
        <f aca="false">IF(AN$1&lt;=$F$4,UPPER(MID($IP$4,AN$1,1)),"")</f>
        <v>P</v>
      </c>
      <c r="AO2" s="55" t="str">
        <f aca="false">IF(AO$1&lt;=$F$4,UPPER(MID($IP$4,AO$1,1)),"")</f>
        <v>B</v>
      </c>
      <c r="AP2" s="55" t="str">
        <f aca="false">IF(AP$1&lt;=$F$4,UPPER(MID($IP$4,AP$1,1)),"")</f>
        <v>P</v>
      </c>
      <c r="AQ2" s="55" t="str">
        <f aca="false">IF(AQ$1&lt;=$F$4,UPPER(MID($IP$4,AQ$1,1)),"")</f>
        <v>P</v>
      </c>
      <c r="AR2" s="55" t="str">
        <f aca="false">IF(AR$1&lt;=$F$4,UPPER(MID($IP$4,AR$1,1)),"")</f>
        <v>P</v>
      </c>
      <c r="AS2" s="55" t="str">
        <f aca="false">IF(AS$1&lt;=$F$4,UPPER(MID($IP$4,AS$1,1)),"")</f>
        <v>B</v>
      </c>
      <c r="AT2" s="55" t="str">
        <f aca="false">IF(AT$1&lt;=$F$4,UPPER(MID($IP$4,AT$1,1)),"")</f>
        <v>B</v>
      </c>
      <c r="AU2" s="55" t="str">
        <f aca="false">IF(AU$1&lt;=$F$4,UPPER(MID($IP$4,AU$1,1)),"")</f>
        <v>B</v>
      </c>
      <c r="AV2" s="55" t="str">
        <f aca="false">IF(AV$1&lt;=$F$4,UPPER(MID($IP$4,AV$1,1)),"")</f>
        <v>B</v>
      </c>
      <c r="AW2" s="55" t="str">
        <f aca="false">IF(AW$1&lt;=$F$4,UPPER(MID($IP$4,AW$1,1)),"")</f>
        <v>B</v>
      </c>
      <c r="AX2" s="55" t="str">
        <f aca="false">IF(AX$1&lt;=$F$4,UPPER(MID($IP$4,AX$1,1)),"")</f>
        <v>P</v>
      </c>
      <c r="AY2" s="55" t="str">
        <f aca="false">IF(AY$1&lt;=$F$4,UPPER(MID($IP$4,AY$1,1)),"")</f>
        <v>B</v>
      </c>
      <c r="AZ2" s="55" t="str">
        <f aca="false">IF(AZ$1&lt;=$F$4,UPPER(MID($IP$4,AZ$1,1)),"")</f>
        <v>P</v>
      </c>
      <c r="BA2" s="55" t="str">
        <f aca="false">IF(BA$1&lt;=$F$4,UPPER(MID($IP$4,BA$1,1)),"")</f>
        <v>P</v>
      </c>
      <c r="BB2" s="55" t="str">
        <f aca="false">IF(BB$1&lt;=$F$4,UPPER(MID($IP$4,BB$1,1)),"")</f>
        <v>P</v>
      </c>
      <c r="BC2" s="55" t="str">
        <f aca="false">IF(BC$1&lt;=$F$4,UPPER(MID($IP$4,BC$1,1)),"")</f>
        <v>B</v>
      </c>
      <c r="BD2" s="55" t="str">
        <f aca="false">IF(BD$1&lt;=$F$4,UPPER(MID($IP$4,BD$1,1)),"")</f>
        <v>B</v>
      </c>
      <c r="BE2" s="55" t="str">
        <f aca="false">IF(BE$1&lt;=$F$4,UPPER(MID($IP$4,BE$1,1)),"")</f>
        <v>P</v>
      </c>
      <c r="BF2" s="55" t="str">
        <f aca="false">IF(BF$1&lt;=$F$4,UPPER(MID($IP$4,BF$1,1)),"")</f>
        <v>P</v>
      </c>
      <c r="BG2" s="55" t="str">
        <f aca="false">IF(BG$1&lt;=$F$4,UPPER(MID($IP$4,BG$1,1)),"")</f>
        <v>B</v>
      </c>
      <c r="BH2" s="55" t="str">
        <f aca="false">IF(BH$1&lt;=$F$4,UPPER(MID($IP$4,BH$1,1)),"")</f>
        <v>P</v>
      </c>
      <c r="BI2" s="55" t="str">
        <f aca="false">IF(BI$1&lt;=$F$4,UPPER(MID($IP$4,BI$1,1)),"")</f>
        <v>B</v>
      </c>
      <c r="BJ2" s="55" t="str">
        <f aca="false">IF(BJ$1&lt;=$F$4,UPPER(MID($IP$4,BJ$1,1)),"")</f>
        <v/>
      </c>
      <c r="BK2" s="55" t="str">
        <f aca="false">IF(BK$1&lt;=$F$4,UPPER(MID($IP$4,BK$1,1)),"")</f>
        <v/>
      </c>
      <c r="BL2" s="55" t="str">
        <f aca="false">IF(BL$1&lt;=$F$4,UPPER(MID($IP$4,BL$1,1)),"")</f>
        <v/>
      </c>
      <c r="BM2" s="55" t="str">
        <f aca="false">IF(BM$1&lt;=$F$4,UPPER(MID($IP$4,BM$1,1)),"")</f>
        <v/>
      </c>
      <c r="BN2" s="55" t="str">
        <f aca="false">IF(BN$1&lt;=$F$4,UPPER(MID($IP$4,BN$1,1)),"")</f>
        <v/>
      </c>
      <c r="BO2" s="55" t="str">
        <f aca="false">IF(BO$1&lt;=$F$4,UPPER(MID($IP$4,BO$1,1)),"")</f>
        <v/>
      </c>
      <c r="BP2" s="55" t="str">
        <f aca="false">IF(BP$1&lt;=$F$4,UPPER(MID($IP$4,BP$1,1)),"")</f>
        <v/>
      </c>
      <c r="BQ2" s="55" t="str">
        <f aca="false">IF(BQ$1&lt;=$F$4,UPPER(MID($IP$4,BQ$1,1)),"")</f>
        <v/>
      </c>
      <c r="BR2" s="55" t="str">
        <f aca="false">IF(BR$1&lt;=$F$4,UPPER(MID($IP$4,BR$1,1)),"")</f>
        <v/>
      </c>
      <c r="BS2" s="55" t="str">
        <f aca="false">IF(BS$1&lt;=$F$4,UPPER(MID($IP$4,BS$1,1)),"")</f>
        <v/>
      </c>
      <c r="BT2" s="55" t="str">
        <f aca="false">IF(BT$1&lt;=$F$4,UPPER(MID($IP$4,BT$1,1)),"")</f>
        <v/>
      </c>
      <c r="BU2" s="55" t="str">
        <f aca="false">IF(BU$1&lt;=$F$4,UPPER(MID($IP$4,BU$1,1)),"")</f>
        <v/>
      </c>
      <c r="BV2" s="55" t="str">
        <f aca="false">IF(BV$1&lt;=$F$4,UPPER(MID($IP$4,BV$1,1)),"")</f>
        <v/>
      </c>
      <c r="BW2" s="55" t="str">
        <f aca="false">IF(BW$1&lt;=$F$4,UPPER(MID($IP$4,BW$1,1)),"")</f>
        <v/>
      </c>
      <c r="BX2" s="55" t="str">
        <f aca="false">IF(BX$1&lt;=$F$4,UPPER(MID($IP$4,BX$1,1)),"")</f>
        <v/>
      </c>
      <c r="BY2" s="55" t="str">
        <f aca="false">IF(BY$1&lt;=$F$4,UPPER(MID($IP$4,BY$1,1)),"")</f>
        <v/>
      </c>
      <c r="BZ2" s="55" t="str">
        <f aca="false">IF(BZ$1&lt;=$F$4,UPPER(MID($IP$4,BZ$1,1)),"")</f>
        <v/>
      </c>
      <c r="CA2" s="55" t="str">
        <f aca="false">IF(CA$1&lt;=$F$4,UPPER(MID($IP$4,CA$1,1)),"")</f>
        <v/>
      </c>
      <c r="CB2" s="55" t="str">
        <f aca="false">IF(CB$1&lt;=$F$4,UPPER(MID($IP$4,CB$1,1)),"")</f>
        <v/>
      </c>
      <c r="CC2" s="55" t="str">
        <f aca="false">IF(CC$1&lt;=$F$4,UPPER(MID($IP$4,CC$1,1)),"")</f>
        <v/>
      </c>
      <c r="CD2" s="55" t="str">
        <f aca="false">IF(CD$1&lt;=$F$4,UPPER(MID($IP$4,CD$1,1)),"")</f>
        <v/>
      </c>
      <c r="CE2" s="55" t="str">
        <f aca="false">IF(CE$1&lt;=$F$4,UPPER(MID($IP$4,CE$1,1)),"")</f>
        <v/>
      </c>
      <c r="CF2" s="55" t="str">
        <f aca="false">IF(CF$1&lt;=$F$4,UPPER(MID($IP$4,CF$1,1)),"")</f>
        <v/>
      </c>
      <c r="CG2" s="55" t="str">
        <f aca="false">IF(CG$1&lt;=$F$4,UPPER(MID($IP$4,CG$1,1)),"")</f>
        <v/>
      </c>
      <c r="CH2" s="55" t="str">
        <f aca="false">IF(CH$1&lt;=$F$4,UPPER(MID($IP$4,CH$1,1)),"")</f>
        <v/>
      </c>
      <c r="CI2" s="55" t="str">
        <f aca="false">IF(CI$1&lt;=$F$4,UPPER(MID($IP$4,CI$1,1)),"")</f>
        <v/>
      </c>
      <c r="CJ2" s="55" t="str">
        <f aca="false">IF(CJ$1&lt;=$F$4,UPPER(MID($IP$4,CJ$1,1)),"")</f>
        <v/>
      </c>
      <c r="CK2" s="55" t="str">
        <f aca="false">IF(CK$1&lt;=$F$4,UPPER(MID($IP$4,CK$1,1)),"")</f>
        <v/>
      </c>
      <c r="CL2" s="55" t="str">
        <f aca="false">IF(CL$1&lt;=$F$4,UPPER(MID($IP$4,CL$1,1)),"")</f>
        <v/>
      </c>
      <c r="CM2" s="55" t="str">
        <f aca="false">IF(CM$1&lt;=$F$4,UPPER(MID($IP$4,CM$1,1)),"")</f>
        <v/>
      </c>
      <c r="CN2" s="55" t="str">
        <f aca="false">IF(CN$1&lt;=$F$4,UPPER(MID($IP$4,CN$1,1)),"")</f>
        <v/>
      </c>
      <c r="CO2" s="55" t="str">
        <f aca="false">IF(CO$1&lt;=$F$4,UPPER(MID($IP$4,CO$1,1)),"")</f>
        <v/>
      </c>
      <c r="CP2" s="55" t="str">
        <f aca="false">IF(CP$1&lt;=$F$4,UPPER(MID($IP$4,CP$1,1)),"")</f>
        <v/>
      </c>
      <c r="CQ2" s="55" t="str">
        <f aca="false">IF(CQ$1&lt;=$F$4,UPPER(MID($IP$4,CQ$1,1)),"")</f>
        <v/>
      </c>
      <c r="CR2" s="55" t="str">
        <f aca="false">IF(CR$1&lt;=$F$4,UPPER(MID($IP$4,CR$1,1)),"")</f>
        <v/>
      </c>
      <c r="CS2" s="55" t="str">
        <f aca="false">IF(CS$1&lt;=$F$4,UPPER(MID($IP$4,CS$1,1)),"")</f>
        <v/>
      </c>
      <c r="CT2" s="55" t="str">
        <f aca="false">IF(CT$1&lt;=$F$4,UPPER(MID($IP$4,CT$1,1)),"")</f>
        <v/>
      </c>
      <c r="CU2" s="55" t="str">
        <f aca="false">IF(CU$1&lt;=$F$4,UPPER(MID($IP$4,CU$1,1)),"")</f>
        <v/>
      </c>
      <c r="CV2" s="55" t="str">
        <f aca="false">IF(CV$1&lt;=$F$4,UPPER(MID($IP$4,CV$1,1)),"")</f>
        <v/>
      </c>
      <c r="CW2" s="55" t="str">
        <f aca="false">IF(CW$1&lt;=$F$4,UPPER(MID($IP$4,CW$1,1)),"")</f>
        <v/>
      </c>
      <c r="CX2" s="55" t="str">
        <f aca="false">IF(CX$1&lt;=$F$4,UPPER(MID($IP$4,CX$1,1)),"")</f>
        <v/>
      </c>
      <c r="CY2" s="55" t="str">
        <f aca="false">IF(CY$1&lt;=$F$4,UPPER(MID($IP$4,CY$1,1)),"")</f>
        <v/>
      </c>
      <c r="CZ2" s="55" t="str">
        <f aca="false">IF(CZ$1&lt;=$F$4,UPPER(MID($IP$4,CZ$1,1)),"")</f>
        <v/>
      </c>
      <c r="DA2" s="55" t="str">
        <f aca="false">IF(DA$1&lt;=$F$4,UPPER(MID($IP$4,DA$1,1)),"")</f>
        <v/>
      </c>
      <c r="DB2" s="55" t="str">
        <f aca="false">IF(DB$1&lt;=$F$4,UPPER(MID($IP$4,DB$1,1)),"")</f>
        <v/>
      </c>
      <c r="DC2" s="55" t="str">
        <f aca="false">IF(DC$1&lt;=$F$4,UPPER(MID($IP$4,DC$1,1)),"")</f>
        <v/>
      </c>
      <c r="DD2" s="55" t="str">
        <f aca="false">IF(DD$1&lt;=$F$4,UPPER(MID($IP$4,DD$1,1)),"")</f>
        <v/>
      </c>
      <c r="DE2" s="55" t="str">
        <f aca="false">IF(DE$1&lt;=$F$4,UPPER(MID($IP$4,DE$1,1)),"")</f>
        <v/>
      </c>
      <c r="DF2" s="55" t="str">
        <f aca="false">IF(DF$1&lt;=$F$4,UPPER(MID($IP$4,DF$1,1)),"")</f>
        <v/>
      </c>
      <c r="DG2" s="55" t="str">
        <f aca="false">IF(DG$1&lt;=$F$4,UPPER(MID($IP$4,DG$1,1)),"")</f>
        <v/>
      </c>
      <c r="DH2" s="55" t="str">
        <f aca="false">IF(DH$1&lt;=$F$4,UPPER(MID($IP$4,DH$1,1)),"")</f>
        <v/>
      </c>
      <c r="DI2" s="55" t="str">
        <f aca="false">IF(DI$1&lt;=$F$4,UPPER(MID($IP$4,DI$1,1)),"")</f>
        <v/>
      </c>
      <c r="DJ2" s="55" t="str">
        <f aca="false">IF(DJ$1&lt;=$F$4,UPPER(MID($IP$4,DJ$1,1)),"")</f>
        <v/>
      </c>
      <c r="DK2" s="55" t="str">
        <f aca="false">IF(DK$1&lt;=$F$4,UPPER(MID($IP$4,DK$1,1)),"")</f>
        <v/>
      </c>
      <c r="DL2" s="55" t="str">
        <f aca="false">IF(DL$1&lt;=$F$4,UPPER(MID($IP$4,DL$1,1)),"")</f>
        <v/>
      </c>
      <c r="DM2" s="55" t="str">
        <f aca="false">IF(DM$1&lt;=$F$4,UPPER(MID($IP$4,DM$1,1)),"")</f>
        <v/>
      </c>
      <c r="DN2" s="55" t="str">
        <f aca="false">IF(DN$1&lt;=$F$4,UPPER(MID($IP$4,DN$1,1)),"")</f>
        <v/>
      </c>
      <c r="DO2" s="55" t="str">
        <f aca="false">IF(DO$1&lt;=$F$4,UPPER(MID($IP$4,DO$1,1)),"")</f>
        <v/>
      </c>
      <c r="DP2" s="55" t="str">
        <f aca="false">IF(DP$1&lt;=$F$4,UPPER(MID($IP$4,DP$1,1)),"")</f>
        <v/>
      </c>
      <c r="DQ2" s="55" t="str">
        <f aca="false">IF(DQ$1&lt;=$F$4,UPPER(MID($IP$4,DQ$1,1)),"")</f>
        <v/>
      </c>
      <c r="DR2" s="55" t="str">
        <f aca="false">IF(DR$1&lt;=$F$4,UPPER(MID($IP$4,DR$1,1)),"")</f>
        <v/>
      </c>
      <c r="DS2" s="55" t="str">
        <f aca="false">IF(DS$1&lt;=$F$4,UPPER(MID($IP$4,DS$1,1)),"")</f>
        <v/>
      </c>
      <c r="DT2" s="55" t="str">
        <f aca="false">IF(DT$1&lt;=$F$4,UPPER(MID($IP$4,DT$1,1)),"")</f>
        <v/>
      </c>
      <c r="DU2" s="55" t="str">
        <f aca="false">IF(DU$1&lt;=$F$4,UPPER(MID($IP$4,DU$1,1)),"")</f>
        <v/>
      </c>
      <c r="DV2" s="55" t="str">
        <f aca="false">IF(DV$1&lt;=$F$4,UPPER(MID($IP$4,DV$1,1)),"")</f>
        <v/>
      </c>
      <c r="DW2" s="55" t="str">
        <f aca="false">IF(DW$1&lt;=$F$4,UPPER(MID($IP$4,DW$1,1)),"")</f>
        <v/>
      </c>
      <c r="DX2" s="55" t="str">
        <f aca="false">IF(DX$1&lt;=$F$4,UPPER(MID($IP$4,DX$1,1)),"")</f>
        <v/>
      </c>
      <c r="DY2" s="55" t="str">
        <f aca="false">IF(DY$1&lt;=$F$4,UPPER(MID($IP$4,DY$1,1)),"")</f>
        <v/>
      </c>
      <c r="DZ2" s="55" t="str">
        <f aca="false">IF(DZ$1&lt;=$F$4,UPPER(MID($IP$4,DZ$1,1)),"")</f>
        <v/>
      </c>
      <c r="EA2" s="55" t="str">
        <f aca="false">IF(EA$1&lt;=$F$4,UPPER(MID($IP$4,EA$1,1)),"")</f>
        <v/>
      </c>
      <c r="EB2" s="55" t="str">
        <f aca="false">IF(EB$1&lt;=$F$4,UPPER(MID($IP$4,EB$1,1)),"")</f>
        <v/>
      </c>
      <c r="EC2" s="55" t="str">
        <f aca="false">IF(EC$1&lt;=$F$4,UPPER(MID($IP$4,EC$1,1)),"")</f>
        <v/>
      </c>
      <c r="ED2" s="55" t="str">
        <f aca="false">IF(ED$1&lt;=$F$4,UPPER(MID($IP$4,ED$1,1)),"")</f>
        <v/>
      </c>
      <c r="EE2" s="55" t="str">
        <f aca="false">IF(EE$1&lt;=$F$4,UPPER(MID($IP$4,EE$1,1)),"")</f>
        <v/>
      </c>
      <c r="EF2" s="55" t="str">
        <f aca="false">IF(EF$1&lt;=$F$4,UPPER(MID($IP$4,EF$1,1)),"")</f>
        <v/>
      </c>
      <c r="EG2" s="55" t="str">
        <f aca="false">IF(EG$1&lt;=$F$4,UPPER(MID($IP$4,EG$1,1)),"")</f>
        <v/>
      </c>
      <c r="EH2" s="55" t="str">
        <f aca="false">IF(EH$1&lt;=$F$4,UPPER(MID($IP$4,EH$1,1)),"")</f>
        <v/>
      </c>
      <c r="EI2" s="55" t="str">
        <f aca="false">IF(EI$1&lt;=$F$4,UPPER(MID($IP$4,EI$1,1)),"")</f>
        <v/>
      </c>
      <c r="EJ2" s="55" t="str">
        <f aca="false">IF(EJ$1&lt;=$F$4,UPPER(MID($IP$4,EJ$1,1)),"")</f>
        <v/>
      </c>
      <c r="EK2" s="55" t="str">
        <f aca="false">IF(EK$1&lt;=$F$4,UPPER(MID($IP$4,EK$1,1)),"")</f>
        <v/>
      </c>
      <c r="EL2" s="55" t="str">
        <f aca="false">IF(EL$1&lt;=$F$4,UPPER(MID($IP$4,EL$1,1)),"")</f>
        <v/>
      </c>
      <c r="EM2" s="55" t="str">
        <f aca="false">IF(EM$1&lt;=$F$4,UPPER(MID($IP$4,EM$1,1)),"")</f>
        <v/>
      </c>
      <c r="EN2" s="55" t="str">
        <f aca="false">IF(EN$1&lt;=$F$4,UPPER(MID($IP$4,EN$1,1)),"")</f>
        <v/>
      </c>
      <c r="EO2" s="55" t="str">
        <f aca="false">IF(EO$1&lt;=$F$4,UPPER(MID($IP$4,EO$1,1)),"")</f>
        <v/>
      </c>
      <c r="EP2" s="55" t="str">
        <f aca="false">IF(EP$1&lt;=$F$4,UPPER(MID($IP$4,EP$1,1)),"")</f>
        <v/>
      </c>
      <c r="EQ2" s="55" t="str">
        <f aca="false">IF(EQ$1&lt;=$F$4,UPPER(MID($IP$4,EQ$1,1)),"")</f>
        <v/>
      </c>
      <c r="ER2" s="55" t="str">
        <f aca="false">IF(ER$1&lt;=$F$4,UPPER(MID($IP$4,ER$1,1)),"")</f>
        <v/>
      </c>
      <c r="ES2" s="55" t="str">
        <f aca="false">IF(ES$1&lt;=$F$4,UPPER(MID($IP$4,ES$1,1)),"")</f>
        <v/>
      </c>
      <c r="ET2" s="55" t="str">
        <f aca="false">IF(ET$1&lt;=$F$4,UPPER(MID($IP$4,ET$1,1)),"")</f>
        <v/>
      </c>
      <c r="EU2" s="55" t="str">
        <f aca="false">IF(EU$1&lt;=$F$4,UPPER(MID($IP$4,EU$1,1)),"")</f>
        <v/>
      </c>
      <c r="EV2" s="55" t="str">
        <f aca="false">IF(EV$1&lt;=$F$4,UPPER(MID($IP$4,EV$1,1)),"")</f>
        <v/>
      </c>
      <c r="EW2" s="55" t="str">
        <f aca="false">IF(EW$1&lt;=$F$4,UPPER(MID($IP$4,EW$1,1)),"")</f>
        <v/>
      </c>
      <c r="EX2" s="55" t="str">
        <f aca="false">IF(EX$1&lt;=$F$4,UPPER(MID($IP$4,EX$1,1)),"")</f>
        <v/>
      </c>
      <c r="EY2" s="55" t="str">
        <f aca="false">IF(EY$1&lt;=$F$4,UPPER(MID($IP$4,EY$1,1)),"")</f>
        <v/>
      </c>
      <c r="EZ2" s="55" t="str">
        <f aca="false">IF(EZ$1&lt;=$F$4,UPPER(MID($IP$4,EZ$1,1)),"")</f>
        <v/>
      </c>
      <c r="FA2" s="55" t="str">
        <f aca="false">IF(FA$1&lt;=$F$4,UPPER(MID($IP$4,FA$1,1)),"")</f>
        <v/>
      </c>
      <c r="FB2" s="55" t="str">
        <f aca="false">IF(FB$1&lt;=$F$4,UPPER(MID($IP$4,FB$1,1)),"")</f>
        <v/>
      </c>
      <c r="FC2" s="55" t="str">
        <f aca="false">IF(FC$1&lt;=$F$4,UPPER(MID($IP$4,FC$1,1)),"")</f>
        <v/>
      </c>
      <c r="FD2" s="55" t="str">
        <f aca="false">IF(FD$1&lt;=$F$4,UPPER(MID($IP$4,FD$1,1)),"")</f>
        <v/>
      </c>
      <c r="FE2" s="55" t="str">
        <f aca="false">IF(FE$1&lt;=$F$4,UPPER(MID($IP$4,FE$1,1)),"")</f>
        <v/>
      </c>
      <c r="FF2" s="55" t="str">
        <f aca="false">IF(FF$1&lt;=$F$4,UPPER(MID($IP$4,FF$1,1)),"")</f>
        <v/>
      </c>
      <c r="FG2" s="55" t="str">
        <f aca="false">IF(FG$1&lt;=$F$4,UPPER(MID($IP$4,FG$1,1)),"")</f>
        <v/>
      </c>
      <c r="FH2" s="55" t="str">
        <f aca="false">IF(FH$1&lt;=$F$4,UPPER(MID($IP$4,FH$1,1)),"")</f>
        <v/>
      </c>
      <c r="FI2" s="55" t="str">
        <f aca="false">IF(FI$1&lt;=$F$4,UPPER(MID($IP$4,FI$1,1)),"")</f>
        <v/>
      </c>
      <c r="FJ2" s="55" t="str">
        <f aca="false">IF(FJ$1&lt;=$F$4,UPPER(MID($IP$4,FJ$1,1)),"")</f>
        <v/>
      </c>
      <c r="FK2" s="55" t="str">
        <f aca="false">IF(FK$1&lt;=$F$4,UPPER(MID($IP$4,FK$1,1)),"")</f>
        <v/>
      </c>
      <c r="FL2" s="55" t="str">
        <f aca="false">IF(FL$1&lt;=$F$4,UPPER(MID($IP$4,FL$1,1)),"")</f>
        <v/>
      </c>
      <c r="FM2" s="55" t="str">
        <f aca="false">IF(FM$1&lt;=$F$4,UPPER(MID($IP$4,FM$1,1)),"")</f>
        <v/>
      </c>
      <c r="FN2" s="55" t="str">
        <f aca="false">IF(FN$1&lt;=$F$4,UPPER(MID($IP$4,FN$1,1)),"")</f>
        <v/>
      </c>
      <c r="FO2" s="55" t="str">
        <f aca="false">IF(FO$1&lt;=$F$4,UPPER(MID($IP$4,FO$1,1)),"")</f>
        <v/>
      </c>
      <c r="FP2" s="55" t="str">
        <f aca="false">IF(FP$1&lt;=$F$4,UPPER(MID($IP$4,FP$1,1)),"")</f>
        <v/>
      </c>
      <c r="FQ2" s="55" t="str">
        <f aca="false">IF(FQ$1&lt;=$F$4,UPPER(MID($IP$4,FQ$1,1)),"")</f>
        <v/>
      </c>
      <c r="FR2" s="55" t="str">
        <f aca="false">IF(FR$1&lt;=$F$4,UPPER(MID($IP$4,FR$1,1)),"")</f>
        <v/>
      </c>
      <c r="FS2" s="55" t="str">
        <f aca="false">IF(FS$1&lt;=$F$4,UPPER(MID($IP$4,FS$1,1)),"")</f>
        <v/>
      </c>
      <c r="FT2" s="55" t="str">
        <f aca="false">IF(FT$1&lt;=$F$4,UPPER(MID($IP$4,FT$1,1)),"")</f>
        <v/>
      </c>
      <c r="FU2" s="55" t="str">
        <f aca="false">IF(FU$1&lt;=$F$4,UPPER(MID($IP$4,FU$1,1)),"")</f>
        <v/>
      </c>
      <c r="FV2" s="55" t="str">
        <f aca="false">IF(FV$1&lt;=$F$4,UPPER(MID($IP$4,FV$1,1)),"")</f>
        <v/>
      </c>
      <c r="FW2" s="55" t="str">
        <f aca="false">IF(FW$1&lt;=$F$4,UPPER(MID($IP$4,FW$1,1)),"")</f>
        <v/>
      </c>
      <c r="FX2" s="55" t="str">
        <f aca="false">IF(FX$1&lt;=$F$4,UPPER(MID($IP$4,FX$1,1)),"")</f>
        <v/>
      </c>
      <c r="FY2" s="55" t="str">
        <f aca="false">IF(FY$1&lt;=$F$4,UPPER(MID($IP$4,FY$1,1)),"")</f>
        <v/>
      </c>
      <c r="FZ2" s="55" t="str">
        <f aca="false">IF(FZ$1&lt;=$F$4,UPPER(MID($IP$4,FZ$1,1)),"")</f>
        <v/>
      </c>
      <c r="GA2" s="55" t="str">
        <f aca="false">IF(GA$1&lt;=$F$4,UPPER(MID($IP$4,GA$1,1)),"")</f>
        <v/>
      </c>
      <c r="GB2" s="55" t="str">
        <f aca="false">IF(GB$1&lt;=$F$4,UPPER(MID($IP$4,GB$1,1)),"")</f>
        <v/>
      </c>
      <c r="GC2" s="55" t="str">
        <f aca="false">IF(GC$1&lt;=$F$4,UPPER(MID($IP$4,GC$1,1)),"")</f>
        <v/>
      </c>
      <c r="GD2" s="55" t="str">
        <f aca="false">IF(GD$1&lt;=$F$4,UPPER(MID($IP$4,GD$1,1)),"")</f>
        <v/>
      </c>
      <c r="GE2" s="55" t="str">
        <f aca="false">IF(GE$1&lt;=$F$4,UPPER(MID($IP$4,GE$1,1)),"")</f>
        <v/>
      </c>
      <c r="GF2" s="55" t="str">
        <f aca="false">IF(GF$1&lt;=$F$4,UPPER(MID($IP$4,GF$1,1)),"")</f>
        <v/>
      </c>
      <c r="GG2" s="55" t="str">
        <f aca="false">IF(GG$1&lt;=$F$4,UPPER(MID($IP$4,GG$1,1)),"")</f>
        <v/>
      </c>
      <c r="GH2" s="55" t="str">
        <f aca="false">IF(GH$1&lt;=$F$4,UPPER(MID($IP$4,GH$1,1)),"")</f>
        <v/>
      </c>
      <c r="GI2" s="55" t="str">
        <f aca="false">IF(GI$1&lt;=$F$4,UPPER(MID($IP$4,GI$1,1)),"")</f>
        <v/>
      </c>
      <c r="GJ2" s="55" t="str">
        <f aca="false">IF(GJ$1&lt;=$F$4,UPPER(MID($IP$4,GJ$1,1)),"")</f>
        <v/>
      </c>
      <c r="GK2" s="55" t="str">
        <f aca="false">IF(GK$1&lt;=$F$4,UPPER(MID($IP$4,GK$1,1)),"")</f>
        <v/>
      </c>
      <c r="GL2" s="55" t="str">
        <f aca="false">IF(GL$1&lt;=$F$4,UPPER(MID($IP$4,GL$1,1)),"")</f>
        <v/>
      </c>
      <c r="GM2" s="55" t="str">
        <f aca="false">IF(GM$1&lt;=$F$4,UPPER(MID($IP$4,GM$1,1)),"")</f>
        <v/>
      </c>
      <c r="GN2" s="55" t="str">
        <f aca="false">IF(GN$1&lt;=$F$4,UPPER(MID($IP$4,GN$1,1)),"")</f>
        <v/>
      </c>
      <c r="GO2" s="55" t="str">
        <f aca="false">IF(GO$1&lt;=$F$4,UPPER(MID($IP$4,GO$1,1)),"")</f>
        <v/>
      </c>
      <c r="GP2" s="55" t="str">
        <f aca="false">IF(GP$1&lt;=$F$4,UPPER(MID($IP$4,GP$1,1)),"")</f>
        <v/>
      </c>
      <c r="GQ2" s="55" t="str">
        <f aca="false">IF(GQ$1&lt;=$F$4,UPPER(MID($IP$4,GQ$1,1)),"")</f>
        <v/>
      </c>
      <c r="GR2" s="55" t="str">
        <f aca="false">IF(GR$1&lt;=$F$4,UPPER(MID($IP$4,GR$1,1)),"")</f>
        <v/>
      </c>
      <c r="GS2" s="55" t="str">
        <f aca="false">IF(GS$1&lt;=$F$4,UPPER(MID($IP$4,GS$1,1)),"")</f>
        <v/>
      </c>
      <c r="GT2" s="55" t="str">
        <f aca="false">IF(GT$1&lt;=$F$4,UPPER(MID($IP$4,GT$1,1)),"")</f>
        <v/>
      </c>
      <c r="GU2" s="55" t="str">
        <f aca="false">IF(GU$1&lt;=$F$4,UPPER(MID($IP$4,GU$1,1)),"")</f>
        <v/>
      </c>
      <c r="GV2" s="55" t="str">
        <f aca="false">IF(GV$1&lt;=$F$4,UPPER(MID($IP$4,GV$1,1)),"")</f>
        <v/>
      </c>
      <c r="GW2" s="55" t="str">
        <f aca="false">IF(GW$1&lt;=$F$4,UPPER(MID($IP$4,GW$1,1)),"")</f>
        <v/>
      </c>
      <c r="GX2" s="55" t="str">
        <f aca="false">IF(GX$1&lt;=$F$4,UPPER(MID($IP$4,GX$1,1)),"")</f>
        <v/>
      </c>
      <c r="GY2" s="55" t="str">
        <f aca="false">IF(GY$1&lt;=$F$4,UPPER(MID($IP$4,GY$1,1)),"")</f>
        <v/>
      </c>
      <c r="GZ2" s="55" t="str">
        <f aca="false">IF(GZ$1&lt;=$F$4,UPPER(MID($IP$4,GZ$1,1)),"")</f>
        <v/>
      </c>
      <c r="HA2" s="55" t="str">
        <f aca="false">IF(HA$1&lt;=$F$4,UPPER(MID($IP$4,HA$1,1)),"")</f>
        <v/>
      </c>
      <c r="HB2" s="55" t="str">
        <f aca="false">IF(HB$1&lt;=$F$4,UPPER(MID($IP$4,HB$1,1)),"")</f>
        <v/>
      </c>
      <c r="HC2" s="55" t="str">
        <f aca="false">IF(HC$1&lt;=$F$4,UPPER(MID($IP$4,HC$1,1)),"")</f>
        <v/>
      </c>
      <c r="HD2" s="55" t="str">
        <f aca="false">IF(HD$1&lt;=$F$4,UPPER(MID($IP$4,HD$1,1)),"")</f>
        <v/>
      </c>
      <c r="HE2" s="55" t="str">
        <f aca="false">IF(HE$1&lt;=$F$4,UPPER(MID($IP$4,HE$1,1)),"")</f>
        <v/>
      </c>
      <c r="HF2" s="55" t="str">
        <f aca="false">IF(HF$1&lt;=$F$4,UPPER(MID($IP$4,HF$1,1)),"")</f>
        <v/>
      </c>
      <c r="HG2" s="55" t="str">
        <f aca="false">IF(HG$1&lt;=$F$4,UPPER(MID($IP$4,HG$1,1)),"")</f>
        <v/>
      </c>
      <c r="HH2" s="55" t="str">
        <f aca="false">IF(HH$1&lt;=$F$4,UPPER(MID($IP$4,HH$1,1)),"")</f>
        <v/>
      </c>
      <c r="HI2" s="55" t="str">
        <f aca="false">IF(HI$1&lt;=$F$4,UPPER(MID($IP$4,HI$1,1)),"")</f>
        <v/>
      </c>
      <c r="HJ2" s="55" t="str">
        <f aca="false">IF(HJ$1&lt;=$F$4,UPPER(MID($IP$4,HJ$1,1)),"")</f>
        <v/>
      </c>
      <c r="HK2" s="55" t="str">
        <f aca="false">IF(HK$1&lt;=$F$4,UPPER(MID($IP$4,HK$1,1)),"")</f>
        <v/>
      </c>
      <c r="HL2" s="55" t="str">
        <f aca="false">IF(HL$1&lt;=$F$4,UPPER(MID($IP$4,HL$1,1)),"")</f>
        <v/>
      </c>
      <c r="HM2" s="55" t="str">
        <f aca="false">IF(HM$1&lt;=$F$4,UPPER(MID($IP$4,HM$1,1)),"")</f>
        <v/>
      </c>
      <c r="HN2" s="55" t="str">
        <f aca="false">IF(HN$1&lt;=$F$4,UPPER(MID($IP$4,HN$1,1)),"")</f>
        <v/>
      </c>
      <c r="HO2" s="55" t="str">
        <f aca="false">IF(HO$1&lt;=$F$4,UPPER(MID($IP$4,HO$1,1)),"")</f>
        <v/>
      </c>
      <c r="HP2" s="55" t="str">
        <f aca="false">IF(HP$1&lt;=$F$4,UPPER(MID($IP$4,HP$1,1)),"")</f>
        <v/>
      </c>
      <c r="HQ2" s="55" t="str">
        <f aca="false">IF(HQ$1&lt;=$F$4,UPPER(MID($IP$4,HQ$1,1)),"")</f>
        <v/>
      </c>
      <c r="HR2" s="55" t="str">
        <f aca="false">IF(HR$1&lt;=$F$4,UPPER(MID($IP$4,HR$1,1)),"")</f>
        <v/>
      </c>
      <c r="HS2" s="55" t="str">
        <f aca="false">IF(HS$1&lt;=$F$4,UPPER(MID($IP$4,HS$1,1)),"")</f>
        <v/>
      </c>
      <c r="HT2" s="55" t="str">
        <f aca="false">IF(HT$1&lt;=$F$4,UPPER(MID($IP$4,HT$1,1)),"")</f>
        <v/>
      </c>
      <c r="HU2" s="55" t="str">
        <f aca="false">IF(HU$1&lt;=$F$4,UPPER(MID($IP$4,HU$1,1)),"")</f>
        <v/>
      </c>
      <c r="HV2" s="55" t="str">
        <f aca="false">IF(HV$1&lt;=$F$4,UPPER(MID($IP$4,HV$1,1)),"")</f>
        <v/>
      </c>
      <c r="HW2" s="55" t="str">
        <f aca="false">IF(HW$1&lt;=$F$4,UPPER(MID($IP$4,HW$1,1)),"")</f>
        <v/>
      </c>
      <c r="HX2" s="55" t="str">
        <f aca="false">IF(HX$1&lt;=$F$4,UPPER(MID($IP$4,HX$1,1)),"")</f>
        <v/>
      </c>
      <c r="HY2" s="55" t="str">
        <f aca="false">IF(HY$1&lt;=$F$4,UPPER(MID($IP$4,HY$1,1)),"")</f>
        <v/>
      </c>
      <c r="HZ2" s="55" t="str">
        <f aca="false">IF(HZ$1&lt;=$F$4,UPPER(MID($IP$4,HZ$1,1)),"")</f>
        <v/>
      </c>
      <c r="IA2" s="55" t="str">
        <f aca="false">IF(IA$1&lt;=$F$4,UPPER(MID($IP$4,IA$1,1)),"")</f>
        <v/>
      </c>
      <c r="IB2" s="55" t="str">
        <f aca="false">IF(IB$1&lt;=$F$4,UPPER(MID($IP$4,IB$1,1)),"")</f>
        <v/>
      </c>
      <c r="IC2" s="55" t="str">
        <f aca="false">IF(IC$1&lt;=$F$4,UPPER(MID($IP$4,IC$1,1)),"")</f>
        <v/>
      </c>
      <c r="ID2" s="55" t="str">
        <f aca="false">IF(ID$1&lt;=$F$4,UPPER(MID($IP$4,ID$1,1)),"")</f>
        <v/>
      </c>
      <c r="IE2" s="55" t="str">
        <f aca="false">IF(IE$1&lt;=$F$4,UPPER(MID($IP$4,IE$1,1)),"")</f>
        <v/>
      </c>
      <c r="IF2" s="55" t="str">
        <f aca="false">IF(IF$1&lt;=$F$4,UPPER(MID($IP$4,IF$1,1)),"")</f>
        <v/>
      </c>
      <c r="IG2" s="55" t="str">
        <f aca="false">IF(IG$1&lt;=$F$4,UPPER(MID($IP$4,IG$1,1)),"")</f>
        <v/>
      </c>
      <c r="IH2" s="55" t="str">
        <f aca="false">IF(IH$1&lt;=$F$4,UPPER(MID($IP$4,IH$1,1)),"")</f>
        <v/>
      </c>
      <c r="II2" s="55" t="str">
        <f aca="false">IF(II$1&lt;=$F$4,UPPER(MID($IP$4,II$1,1)),"")</f>
        <v/>
      </c>
      <c r="IJ2" s="55" t="str">
        <f aca="false">IF(IJ$1&lt;=$F$4,UPPER(MID($IP$4,IJ$1,1)),"")</f>
        <v/>
      </c>
      <c r="IK2" s="55" t="str">
        <f aca="false">IF(IK$1&lt;=$F$4,UPPER(MID($IP$4,IK$1,1)),"")</f>
        <v/>
      </c>
      <c r="IL2" s="55" t="str">
        <f aca="false">IF(IL$1&lt;=$F$4,UPPER(MID($IP$4,IL$1,1)),"")</f>
        <v/>
      </c>
      <c r="IM2" s="55" t="str">
        <f aca="false">IF(IM$1&lt;=$F$4,UPPER(MID($IP$4,IM$1,1)),"")</f>
        <v/>
      </c>
      <c r="IN2" s="55" t="str">
        <f aca="false">IF(IN$1&lt;=$F$4,UPPER(MID($IP$4,IN$1,1)),"")</f>
        <v/>
      </c>
      <c r="IO2" s="55" t="str">
        <f aca="false">IF(IO$1&lt;=$F$4,UPPER(MID($IP$4,IO$1,1)),"")</f>
        <v/>
      </c>
      <c r="IP2" s="55" t="str">
        <f aca="false">IF(IP$1&lt;=$F$4,UPPER(MID($IP$4,IP$1,1)),"")</f>
        <v/>
      </c>
      <c r="IQ2" s="55" t="str">
        <f aca="false">IF(IQ$1&lt;=$F$4,UPPER(MID($IP$4,IQ$1,1)),"")</f>
        <v/>
      </c>
      <c r="IR2" s="55" t="str">
        <f aca="false">IF(IR$1&lt;=$F$4,UPPER(MID($IP$4,IR$1,1)),"")</f>
        <v/>
      </c>
      <c r="IS2" s="55" t="str">
        <f aca="false">IF(IS$1&lt;=$F$4,UPPER(MID($IP$4,IS$1,1)),"")</f>
        <v/>
      </c>
      <c r="IT2" s="55" t="str">
        <f aca="false">IF(IT$1&lt;=$F$4,UPPER(MID($IP$4,IT$1,1)),"")</f>
        <v/>
      </c>
      <c r="IU2" s="55" t="str">
        <f aca="false">IF(IU$1&lt;=$F$4,UPPER(MID($IP$4,IU$1,1)),"")</f>
        <v/>
      </c>
      <c r="IV2" s="55" t="str">
        <f aca="false">IF(IV$1&lt;=$F$4,UPPER(MID($IP$4,IV$1,1)),"")</f>
        <v/>
      </c>
    </row>
    <row r="3" customFormat="false" ht="24.95" hidden="false" customHeight="true" outlineLevel="1" collapsed="false">
      <c r="B3" s="57" t="s">
        <v>17</v>
      </c>
      <c r="D3" s="58"/>
      <c r="E3" s="58"/>
      <c r="F3" s="57" t="s">
        <v>18</v>
      </c>
      <c r="H3" s="59"/>
      <c r="I3" s="59"/>
      <c r="J3" s="57" t="s">
        <v>0</v>
      </c>
      <c r="L3" s="59"/>
      <c r="M3" s="59"/>
      <c r="N3" s="57" t="s">
        <v>19</v>
      </c>
      <c r="P3" s="59"/>
      <c r="Q3" s="59"/>
      <c r="R3" s="57" t="s">
        <v>20</v>
      </c>
      <c r="U3" s="59"/>
      <c r="V3" s="59"/>
      <c r="W3" s="59"/>
      <c r="X3" s="57" t="s">
        <v>21</v>
      </c>
      <c r="Y3" s="59"/>
      <c r="Z3" s="60" t="s">
        <v>22</v>
      </c>
      <c r="AA3" s="59"/>
      <c r="AB3" s="61" t="s">
        <v>23</v>
      </c>
      <c r="AC3" s="62"/>
      <c r="AD3" s="63"/>
      <c r="AF3" s="64"/>
      <c r="AG3" s="64"/>
      <c r="AI3" s="64"/>
      <c r="AJ3" s="64"/>
    </row>
    <row r="4" s="67" customFormat="true" ht="21" hidden="false" customHeight="true" outlineLevel="0" collapsed="false">
      <c r="A4" s="65"/>
      <c r="B4" s="66" t="n">
        <v>0</v>
      </c>
      <c r="C4" s="66"/>
      <c r="F4" s="68" t="n">
        <v>60</v>
      </c>
      <c r="G4" s="68"/>
      <c r="J4" s="69" t="n">
        <v>1</v>
      </c>
      <c r="K4" s="69"/>
      <c r="L4" s="70"/>
      <c r="N4" s="71" t="n">
        <v>3</v>
      </c>
      <c r="O4" s="71"/>
      <c r="P4" s="72"/>
      <c r="R4" s="73" t="str">
        <f aca="false">IF($U$4=1,"橫 珠","直 珠")</f>
        <v>橫 珠</v>
      </c>
      <c r="S4" s="73"/>
      <c r="T4" s="73"/>
      <c r="U4" s="74" t="n">
        <v>1</v>
      </c>
      <c r="V4" s="75"/>
      <c r="W4" s="72"/>
      <c r="X4" s="76" t="n">
        <f aca="false">LEN($IP$4)</f>
        <v>68</v>
      </c>
      <c r="Y4" s="76"/>
      <c r="Z4" s="77" t="n">
        <f aca="false">COUNTIF(B2:IV2,"B")</f>
        <v>29</v>
      </c>
      <c r="AA4" s="77"/>
      <c r="AB4" s="78" t="n">
        <f aca="false">COUNTIF(B2:IV2,"P")</f>
        <v>31</v>
      </c>
      <c r="AC4" s="78"/>
      <c r="AF4" s="79"/>
      <c r="AG4" s="72"/>
      <c r="AW4" s="80" t="n">
        <f aca="false">J4</f>
        <v>1</v>
      </c>
      <c r="AX4" s="80"/>
      <c r="AY4" s="72"/>
      <c r="BA4" s="81" t="n">
        <f aca="false">$F$4</f>
        <v>60</v>
      </c>
      <c r="BB4" s="81"/>
      <c r="BS4" s="82"/>
      <c r="BT4" s="82"/>
      <c r="BU4" s="82"/>
      <c r="BV4" s="82"/>
      <c r="BW4" s="82"/>
      <c r="BX4" s="83"/>
      <c r="IP4" s="84" t="str">
        <f aca="false">IF(写入庄闲!$X$1="","",RIGHT(写入庄闲!$X$1,LEN(写入庄闲!$X$1)-$B$4))</f>
        <v>ppppppbppbppbpbpppbppbbbbbbbppbbbbpbbppbpppbbbbbpbpppbbppbpbppbbpbbp</v>
      </c>
      <c r="IQ4" s="84"/>
      <c r="IR4" s="84"/>
      <c r="IS4" s="84"/>
      <c r="IT4" s="84"/>
      <c r="IU4" s="84"/>
    </row>
    <row r="5" s="58" customFormat="true" ht="15.75" hidden="false" customHeight="true" outlineLevel="0" collapsed="false">
      <c r="A5" s="85"/>
      <c r="B5" s="66"/>
      <c r="C5" s="66"/>
      <c r="D5" s="67"/>
      <c r="F5" s="68"/>
      <c r="G5" s="68"/>
      <c r="H5" s="67"/>
      <c r="J5" s="69"/>
      <c r="K5" s="69"/>
      <c r="N5" s="71"/>
      <c r="O5" s="71"/>
      <c r="P5" s="70"/>
      <c r="R5" s="73"/>
      <c r="S5" s="73"/>
      <c r="T5" s="73"/>
      <c r="U5" s="74"/>
      <c r="V5" s="75"/>
      <c r="X5" s="86"/>
      <c r="Y5" s="86"/>
      <c r="Z5" s="86"/>
      <c r="AA5" s="86"/>
      <c r="AB5" s="79"/>
      <c r="AC5" s="79"/>
      <c r="AD5" s="86"/>
      <c r="AE5" s="79"/>
      <c r="AF5" s="79"/>
      <c r="AW5" s="80"/>
      <c r="AX5" s="80"/>
      <c r="BA5" s="81"/>
      <c r="BB5" s="81"/>
      <c r="BC5" s="67"/>
    </row>
    <row r="6" s="88" customFormat="true" ht="24.95" hidden="true" customHeight="true" outlineLevel="0" collapsed="false">
      <c r="A6" s="87"/>
      <c r="M6" s="89"/>
      <c r="N6" s="89"/>
      <c r="O6" s="90"/>
      <c r="P6" s="90"/>
      <c r="R6" s="91"/>
      <c r="S6" s="91"/>
      <c r="T6" s="91"/>
      <c r="U6" s="91"/>
    </row>
    <row r="7" s="93" customFormat="true" ht="25.15" hidden="true" customHeight="true" outlineLevel="1" collapsed="false">
      <c r="A7" s="92"/>
      <c r="B7" s="93" t="n">
        <v>1</v>
      </c>
      <c r="C7" s="93" t="n">
        <v>2</v>
      </c>
      <c r="D7" s="93" t="n">
        <v>3</v>
      </c>
      <c r="E7" s="93" t="n">
        <v>4</v>
      </c>
      <c r="F7" s="93" t="n">
        <v>5</v>
      </c>
      <c r="G7" s="93" t="n">
        <v>6</v>
      </c>
      <c r="H7" s="93" t="n">
        <v>7</v>
      </c>
      <c r="I7" s="93" t="n">
        <v>8</v>
      </c>
      <c r="J7" s="93" t="n">
        <v>9</v>
      </c>
      <c r="K7" s="93" t="n">
        <v>10</v>
      </c>
      <c r="L7" s="93" t="n">
        <v>11</v>
      </c>
      <c r="M7" s="93" t="n">
        <v>12</v>
      </c>
      <c r="N7" s="93" t="n">
        <v>13</v>
      </c>
      <c r="O7" s="93" t="n">
        <v>14</v>
      </c>
      <c r="P7" s="93" t="n">
        <v>15</v>
      </c>
      <c r="Q7" s="93" t="n">
        <v>16</v>
      </c>
      <c r="R7" s="93" t="n">
        <v>17</v>
      </c>
      <c r="S7" s="93" t="n">
        <v>18</v>
      </c>
      <c r="T7" s="93" t="n">
        <v>19</v>
      </c>
      <c r="U7" s="93" t="n">
        <v>20</v>
      </c>
      <c r="V7" s="93" t="n">
        <v>21</v>
      </c>
      <c r="W7" s="93" t="n">
        <v>22</v>
      </c>
      <c r="X7" s="93" t="n">
        <v>23</v>
      </c>
      <c r="Y7" s="93" t="n">
        <v>24</v>
      </c>
      <c r="Z7" s="93" t="n">
        <v>25</v>
      </c>
      <c r="AA7" s="93" t="n">
        <v>26</v>
      </c>
      <c r="AB7" s="93" t="n">
        <v>27</v>
      </c>
      <c r="AC7" s="93" t="n">
        <v>28</v>
      </c>
      <c r="AD7" s="93" t="n">
        <v>29</v>
      </c>
      <c r="AE7" s="93" t="n">
        <v>30</v>
      </c>
      <c r="AF7" s="93" t="n">
        <v>31</v>
      </c>
      <c r="AG7" s="93" t="n">
        <v>32</v>
      </c>
      <c r="AH7" s="93" t="n">
        <v>33</v>
      </c>
      <c r="AI7" s="93" t="n">
        <v>34</v>
      </c>
      <c r="AJ7" s="93" t="n">
        <v>35</v>
      </c>
      <c r="AK7" s="93" t="n">
        <v>36</v>
      </c>
      <c r="AL7" s="93" t="n">
        <v>37</v>
      </c>
      <c r="AM7" s="93" t="n">
        <v>38</v>
      </c>
      <c r="AN7" s="93" t="n">
        <v>39</v>
      </c>
      <c r="AO7" s="93" t="n">
        <v>40</v>
      </c>
      <c r="AP7" s="93" t="n">
        <v>41</v>
      </c>
      <c r="AQ7" s="93" t="n">
        <v>42</v>
      </c>
      <c r="AR7" s="93" t="n">
        <v>43</v>
      </c>
      <c r="AS7" s="93" t="n">
        <v>44</v>
      </c>
      <c r="AT7" s="93" t="n">
        <v>45</v>
      </c>
      <c r="AU7" s="93" t="n">
        <v>46</v>
      </c>
      <c r="AV7" s="93" t="n">
        <v>47</v>
      </c>
      <c r="AW7" s="93" t="n">
        <v>48</v>
      </c>
      <c r="AX7" s="93" t="n">
        <v>49</v>
      </c>
      <c r="AY7" s="93" t="n">
        <v>50</v>
      </c>
      <c r="AZ7" s="93" t="n">
        <v>51</v>
      </c>
      <c r="BA7" s="93" t="n">
        <v>52</v>
      </c>
      <c r="BB7" s="93" t="n">
        <v>53</v>
      </c>
      <c r="BC7" s="93" t="n">
        <v>54</v>
      </c>
      <c r="BD7" s="93" t="n">
        <v>55</v>
      </c>
      <c r="BE7" s="93" t="n">
        <v>56</v>
      </c>
      <c r="BF7" s="93" t="n">
        <v>57</v>
      </c>
      <c r="BG7" s="93" t="n">
        <v>58</v>
      </c>
      <c r="BH7" s="93" t="n">
        <v>59</v>
      </c>
      <c r="BI7" s="93" t="n">
        <v>60</v>
      </c>
      <c r="BJ7" s="93" t="n">
        <v>61</v>
      </c>
      <c r="BK7" s="93" t="n">
        <v>62</v>
      </c>
      <c r="BL7" s="93" t="n">
        <v>63</v>
      </c>
      <c r="BM7" s="93" t="n">
        <v>64</v>
      </c>
      <c r="BN7" s="93" t="n">
        <v>65</v>
      </c>
      <c r="BO7" s="93" t="n">
        <v>66</v>
      </c>
      <c r="BP7" s="93" t="n">
        <v>67</v>
      </c>
      <c r="BQ7" s="93" t="n">
        <v>68</v>
      </c>
      <c r="BR7" s="93" t="n">
        <v>69</v>
      </c>
      <c r="BS7" s="93" t="n">
        <v>70</v>
      </c>
      <c r="BT7" s="93" t="n">
        <v>71</v>
      </c>
      <c r="BU7" s="93" t="n">
        <v>72</v>
      </c>
      <c r="BV7" s="93" t="n">
        <v>73</v>
      </c>
      <c r="BW7" s="93" t="n">
        <v>74</v>
      </c>
      <c r="BX7" s="93" t="n">
        <v>75</v>
      </c>
      <c r="BY7" s="93" t="n">
        <v>76</v>
      </c>
      <c r="BZ7" s="93" t="n">
        <v>77</v>
      </c>
      <c r="CA7" s="93" t="n">
        <v>78</v>
      </c>
      <c r="CB7" s="93" t="n">
        <v>79</v>
      </c>
      <c r="CC7" s="93" t="n">
        <v>80</v>
      </c>
      <c r="CD7" s="93" t="n">
        <v>81</v>
      </c>
      <c r="CE7" s="93" t="n">
        <v>82</v>
      </c>
      <c r="CF7" s="93" t="n">
        <v>83</v>
      </c>
      <c r="CG7" s="93" t="n">
        <v>84</v>
      </c>
      <c r="CH7" s="93" t="n">
        <v>85</v>
      </c>
      <c r="CI7" s="93" t="n">
        <v>86</v>
      </c>
      <c r="CJ7" s="93" t="n">
        <v>87</v>
      </c>
      <c r="CK7" s="93" t="n">
        <v>88</v>
      </c>
      <c r="CL7" s="93" t="n">
        <v>89</v>
      </c>
      <c r="CM7" s="93" t="n">
        <v>90</v>
      </c>
      <c r="CN7" s="93" t="n">
        <v>91</v>
      </c>
      <c r="CO7" s="93" t="n">
        <v>92</v>
      </c>
      <c r="CP7" s="93" t="n">
        <v>93</v>
      </c>
      <c r="CQ7" s="93" t="n">
        <v>94</v>
      </c>
      <c r="CR7" s="93" t="n">
        <v>95</v>
      </c>
      <c r="CS7" s="93" t="n">
        <v>96</v>
      </c>
      <c r="CT7" s="93" t="n">
        <v>97</v>
      </c>
      <c r="CU7" s="93" t="n">
        <v>98</v>
      </c>
      <c r="CV7" s="93" t="n">
        <v>99</v>
      </c>
      <c r="CW7" s="93" t="n">
        <v>100</v>
      </c>
      <c r="CX7" s="93" t="n">
        <v>101</v>
      </c>
      <c r="CY7" s="93" t="n">
        <v>102</v>
      </c>
      <c r="CZ7" s="93" t="n">
        <v>103</v>
      </c>
      <c r="DA7" s="93" t="n">
        <v>104</v>
      </c>
      <c r="DB7" s="93" t="n">
        <v>105</v>
      </c>
      <c r="DC7" s="93" t="n">
        <v>106</v>
      </c>
      <c r="DD7" s="93" t="n">
        <v>107</v>
      </c>
      <c r="DE7" s="93" t="n">
        <v>108</v>
      </c>
      <c r="DF7" s="93" t="n">
        <v>109</v>
      </c>
      <c r="DG7" s="93" t="n">
        <v>110</v>
      </c>
      <c r="DH7" s="93" t="n">
        <v>111</v>
      </c>
      <c r="DI7" s="93" t="n">
        <v>112</v>
      </c>
      <c r="DJ7" s="93" t="n">
        <v>113</v>
      </c>
      <c r="DK7" s="93" t="n">
        <v>114</v>
      </c>
      <c r="DL7" s="93" t="n">
        <v>115</v>
      </c>
      <c r="DM7" s="93" t="n">
        <v>116</v>
      </c>
      <c r="DN7" s="93" t="n">
        <v>117</v>
      </c>
      <c r="DO7" s="93" t="n">
        <v>118</v>
      </c>
      <c r="DP7" s="93" t="n">
        <v>119</v>
      </c>
      <c r="DQ7" s="93" t="n">
        <v>120</v>
      </c>
      <c r="DR7" s="93" t="n">
        <v>121</v>
      </c>
      <c r="DS7" s="93" t="n">
        <v>122</v>
      </c>
      <c r="DT7" s="93" t="n">
        <v>123</v>
      </c>
      <c r="DU7" s="93" t="n">
        <v>124</v>
      </c>
      <c r="DV7" s="93" t="n">
        <v>125</v>
      </c>
      <c r="DW7" s="93" t="n">
        <v>126</v>
      </c>
      <c r="DX7" s="93" t="n">
        <v>127</v>
      </c>
      <c r="DY7" s="93" t="n">
        <v>128</v>
      </c>
      <c r="DZ7" s="93" t="n">
        <v>129</v>
      </c>
      <c r="EA7" s="93" t="n">
        <v>130</v>
      </c>
      <c r="EB7" s="93" t="n">
        <v>131</v>
      </c>
      <c r="EC7" s="93" t="n">
        <v>132</v>
      </c>
      <c r="ED7" s="93" t="n">
        <v>133</v>
      </c>
      <c r="EE7" s="93" t="n">
        <v>134</v>
      </c>
      <c r="EF7" s="93" t="n">
        <v>135</v>
      </c>
      <c r="EG7" s="93" t="n">
        <v>136</v>
      </c>
      <c r="EH7" s="93" t="n">
        <v>137</v>
      </c>
      <c r="EI7" s="93" t="n">
        <v>138</v>
      </c>
      <c r="EJ7" s="93" t="n">
        <v>139</v>
      </c>
      <c r="EK7" s="93" t="n">
        <v>140</v>
      </c>
      <c r="EL7" s="93" t="n">
        <v>141</v>
      </c>
      <c r="EM7" s="93" t="n">
        <v>142</v>
      </c>
      <c r="EN7" s="93" t="n">
        <v>143</v>
      </c>
      <c r="EO7" s="93" t="n">
        <v>144</v>
      </c>
      <c r="EP7" s="93" t="n">
        <v>145</v>
      </c>
      <c r="EQ7" s="93" t="n">
        <v>146</v>
      </c>
      <c r="ER7" s="93" t="n">
        <v>147</v>
      </c>
      <c r="ES7" s="93" t="n">
        <v>148</v>
      </c>
      <c r="ET7" s="93" t="n">
        <v>149</v>
      </c>
      <c r="EU7" s="93" t="n">
        <v>150</v>
      </c>
      <c r="EV7" s="93" t="n">
        <v>151</v>
      </c>
      <c r="EW7" s="93" t="n">
        <v>152</v>
      </c>
      <c r="EX7" s="93" t="n">
        <v>153</v>
      </c>
      <c r="EY7" s="93" t="n">
        <v>154</v>
      </c>
      <c r="EZ7" s="93" t="n">
        <v>155</v>
      </c>
      <c r="FA7" s="93" t="n">
        <v>156</v>
      </c>
      <c r="FB7" s="93" t="n">
        <v>157</v>
      </c>
      <c r="FC7" s="93" t="n">
        <v>158</v>
      </c>
      <c r="FD7" s="93" t="n">
        <v>159</v>
      </c>
      <c r="FE7" s="93" t="n">
        <v>160</v>
      </c>
      <c r="FF7" s="93" t="n">
        <v>161</v>
      </c>
      <c r="FG7" s="93" t="n">
        <v>162</v>
      </c>
      <c r="FH7" s="93" t="n">
        <v>163</v>
      </c>
      <c r="FI7" s="93" t="n">
        <v>164</v>
      </c>
      <c r="FJ7" s="93" t="n">
        <v>165</v>
      </c>
      <c r="FK7" s="93" t="n">
        <v>166</v>
      </c>
      <c r="FL7" s="93" t="n">
        <v>167</v>
      </c>
      <c r="FM7" s="93" t="n">
        <v>168</v>
      </c>
      <c r="FN7" s="93" t="n">
        <v>169</v>
      </c>
      <c r="FO7" s="93" t="n">
        <v>170</v>
      </c>
      <c r="FP7" s="93" t="n">
        <v>171</v>
      </c>
      <c r="FQ7" s="93" t="n">
        <v>172</v>
      </c>
      <c r="FR7" s="93" t="n">
        <v>173</v>
      </c>
      <c r="FS7" s="93" t="n">
        <v>174</v>
      </c>
      <c r="FT7" s="93" t="n">
        <v>175</v>
      </c>
      <c r="FU7" s="93" t="n">
        <v>176</v>
      </c>
      <c r="FV7" s="93" t="n">
        <v>177</v>
      </c>
      <c r="FW7" s="93" t="n">
        <v>178</v>
      </c>
      <c r="FX7" s="93" t="n">
        <v>179</v>
      </c>
      <c r="FY7" s="93" t="n">
        <v>180</v>
      </c>
      <c r="FZ7" s="93" t="n">
        <v>181</v>
      </c>
      <c r="GA7" s="93" t="n">
        <v>182</v>
      </c>
      <c r="GB7" s="93" t="n">
        <v>183</v>
      </c>
      <c r="GC7" s="93" t="n">
        <v>184</v>
      </c>
      <c r="GD7" s="93" t="n">
        <v>185</v>
      </c>
      <c r="GE7" s="93" t="n">
        <v>186</v>
      </c>
      <c r="GF7" s="93" t="n">
        <v>187</v>
      </c>
      <c r="GG7" s="93" t="n">
        <v>188</v>
      </c>
      <c r="GH7" s="93" t="n">
        <v>189</v>
      </c>
      <c r="GI7" s="93" t="n">
        <v>190</v>
      </c>
      <c r="GJ7" s="93" t="n">
        <v>191</v>
      </c>
      <c r="GK7" s="93" t="n">
        <v>192</v>
      </c>
      <c r="GL7" s="93" t="n">
        <v>193</v>
      </c>
      <c r="GM7" s="93" t="n">
        <v>194</v>
      </c>
      <c r="GN7" s="93" t="n">
        <v>195</v>
      </c>
      <c r="GO7" s="93" t="n">
        <v>196</v>
      </c>
      <c r="GP7" s="93" t="n">
        <v>197</v>
      </c>
      <c r="GQ7" s="93" t="n">
        <v>198</v>
      </c>
      <c r="GR7" s="93" t="n">
        <v>199</v>
      </c>
      <c r="GS7" s="93" t="n">
        <v>200</v>
      </c>
      <c r="GT7" s="93" t="n">
        <v>201</v>
      </c>
      <c r="GU7" s="93" t="n">
        <v>202</v>
      </c>
      <c r="GV7" s="93" t="n">
        <v>203</v>
      </c>
      <c r="GW7" s="93" t="n">
        <v>204</v>
      </c>
      <c r="GX7" s="93" t="n">
        <v>205</v>
      </c>
      <c r="GY7" s="93" t="n">
        <v>206</v>
      </c>
      <c r="GZ7" s="93" t="n">
        <v>207</v>
      </c>
      <c r="HA7" s="93" t="n">
        <v>208</v>
      </c>
      <c r="HB7" s="93" t="n">
        <v>209</v>
      </c>
      <c r="HC7" s="93" t="n">
        <v>210</v>
      </c>
      <c r="HD7" s="93" t="n">
        <v>211</v>
      </c>
      <c r="HE7" s="93" t="n">
        <v>212</v>
      </c>
      <c r="HF7" s="93" t="n">
        <v>213</v>
      </c>
      <c r="HG7" s="93" t="n">
        <v>214</v>
      </c>
      <c r="HH7" s="93" t="n">
        <v>215</v>
      </c>
      <c r="HI7" s="93" t="n">
        <v>216</v>
      </c>
      <c r="HJ7" s="93" t="n">
        <v>217</v>
      </c>
      <c r="HK7" s="93" t="n">
        <v>218</v>
      </c>
      <c r="HL7" s="93" t="n">
        <v>219</v>
      </c>
      <c r="HM7" s="93" t="n">
        <v>220</v>
      </c>
      <c r="HN7" s="93" t="n">
        <v>221</v>
      </c>
      <c r="HO7" s="93" t="n">
        <v>222</v>
      </c>
      <c r="HP7" s="93" t="n">
        <v>223</v>
      </c>
      <c r="HQ7" s="93" t="n">
        <v>224</v>
      </c>
      <c r="HR7" s="93" t="n">
        <v>225</v>
      </c>
      <c r="HS7" s="93" t="n">
        <v>226</v>
      </c>
      <c r="HT7" s="93" t="n">
        <v>227</v>
      </c>
      <c r="HU7" s="93" t="n">
        <v>228</v>
      </c>
      <c r="HV7" s="93" t="n">
        <v>229</v>
      </c>
      <c r="HW7" s="93" t="n">
        <v>230</v>
      </c>
      <c r="HX7" s="93" t="n">
        <v>231</v>
      </c>
      <c r="HY7" s="93" t="n">
        <v>232</v>
      </c>
      <c r="HZ7" s="93" t="n">
        <v>233</v>
      </c>
      <c r="IA7" s="93" t="n">
        <v>234</v>
      </c>
      <c r="IB7" s="93" t="n">
        <v>235</v>
      </c>
      <c r="IC7" s="93" t="n">
        <v>236</v>
      </c>
      <c r="ID7" s="93" t="n">
        <v>237</v>
      </c>
      <c r="IE7" s="93" t="n">
        <v>238</v>
      </c>
      <c r="IF7" s="93" t="n">
        <v>239</v>
      </c>
      <c r="IG7" s="93" t="n">
        <v>240</v>
      </c>
      <c r="IH7" s="93" t="n">
        <v>241</v>
      </c>
      <c r="II7" s="93" t="n">
        <v>242</v>
      </c>
      <c r="IJ7" s="93" t="n">
        <v>243</v>
      </c>
      <c r="IK7" s="93" t="n">
        <v>244</v>
      </c>
      <c r="IL7" s="93" t="n">
        <v>245</v>
      </c>
      <c r="IM7" s="93" t="n">
        <v>246</v>
      </c>
      <c r="IN7" s="93" t="n">
        <v>247</v>
      </c>
      <c r="IO7" s="93" t="n">
        <v>248</v>
      </c>
      <c r="IP7" s="93" t="n">
        <v>249</v>
      </c>
      <c r="IQ7" s="93" t="n">
        <v>250</v>
      </c>
      <c r="IR7" s="93" t="n">
        <v>251</v>
      </c>
      <c r="IS7" s="93" t="n">
        <v>252</v>
      </c>
      <c r="IT7" s="93" t="n">
        <v>253</v>
      </c>
      <c r="IU7" s="93" t="n">
        <v>254</v>
      </c>
      <c r="IV7" s="93" t="n">
        <v>255</v>
      </c>
    </row>
    <row r="8" s="95" customFormat="true" ht="25.15" hidden="true" customHeight="true" outlineLevel="1" collapsed="false">
      <c r="A8" s="92" t="n">
        <v>1</v>
      </c>
      <c r="B8" s="94" t="n">
        <v>1</v>
      </c>
      <c r="C8" s="94" t="n">
        <f aca="false">IF($U$4=1,IF(C$7&lt;=$N$4,1+B8,""),$N$4+B8)</f>
        <v>2</v>
      </c>
      <c r="D8" s="94" t="n">
        <f aca="false">IF($U$4=1,IF(D$7&lt;=$N$4,1+C8,""),$N$4+C8)</f>
        <v>3</v>
      </c>
      <c r="E8" s="94" t="str">
        <f aca="false">IF($U$4=1,IF(E$7&lt;=$N$4,1+D8,""),$N$4+D8)</f>
        <v/>
      </c>
      <c r="F8" s="94" t="str">
        <f aca="false">IF($U$4=1,IF(F$7&lt;=$N$4,1+E8,""),$N$4+E8)</f>
        <v/>
      </c>
      <c r="G8" s="94" t="str">
        <f aca="false">IF($U$4=1,IF(G$7&lt;=$N$4,1+F8,""),$N$4+F8)</f>
        <v/>
      </c>
      <c r="H8" s="94" t="str">
        <f aca="false">IF($U$4=1,IF(H$7&lt;=$N$4,1+G8,""),$N$4+G8)</f>
        <v/>
      </c>
      <c r="I8" s="94" t="str">
        <f aca="false">IF($U$4=1,IF(I$7&lt;=$N$4,1+H8,""),$N$4+H8)</f>
        <v/>
      </c>
      <c r="J8" s="94" t="str">
        <f aca="false">IF($U$4=1,IF(J$7&lt;=$N$4,1+I8,""),$N$4+I8)</f>
        <v/>
      </c>
      <c r="K8" s="94" t="str">
        <f aca="false">IF($U$4=1,IF(K$7&lt;=$N$4,1+J8,""),$N$4+J8)</f>
        <v/>
      </c>
      <c r="L8" s="94" t="str">
        <f aca="false">IF($U$4=1,IF(L$7&lt;=$N$4,1+K8,""),$N$4+K8)</f>
        <v/>
      </c>
      <c r="M8" s="94" t="str">
        <f aca="false">IF($U$4=1,IF(M$7&lt;=$N$4,1+L8,""),$N$4+L8)</f>
        <v/>
      </c>
      <c r="N8" s="94" t="str">
        <f aca="false">IF($U$4=1,IF(N$7&lt;=$N$4,1+M8,""),$N$4+M8)</f>
        <v/>
      </c>
      <c r="O8" s="94" t="str">
        <f aca="false">IF($U$4=1,IF(O$7&lt;=$N$4,1+N8,""),$N$4+N8)</f>
        <v/>
      </c>
      <c r="P8" s="94" t="str">
        <f aca="false">IF($U$4=1,IF(P$7&lt;=$N$4,1+O8,""),$N$4+O8)</f>
        <v/>
      </c>
      <c r="Q8" s="94" t="str">
        <f aca="false">IF($U$4=1,IF(Q$7&lt;=$N$4,1+P8,""),$N$4+P8)</f>
        <v/>
      </c>
      <c r="R8" s="94" t="str">
        <f aca="false">IF($U$4=1,IF(R$7&lt;=$N$4,1+Q8,""),$N$4+Q8)</f>
        <v/>
      </c>
      <c r="S8" s="94" t="str">
        <f aca="false">IF($U$4=1,IF(S$7&lt;=$N$4,1+R8,""),$N$4+R8)</f>
        <v/>
      </c>
      <c r="T8" s="94" t="str">
        <f aca="false">IF($U$4=1,IF(T$7&lt;=$N$4,1+S8,""),$N$4+S8)</f>
        <v/>
      </c>
      <c r="U8" s="94" t="str">
        <f aca="false">IF($U$4=1,IF(U$7&lt;=$N$4,1+T8,""),$N$4+T8)</f>
        <v/>
      </c>
      <c r="V8" s="94" t="str">
        <f aca="false">IF($U$4=1,IF(V$7&lt;=$N$4,1+U8,""),$N$4+U8)</f>
        <v/>
      </c>
      <c r="W8" s="94" t="str">
        <f aca="false">IF($U$4=1,IF(W$7&lt;=$N$4,1+V8,""),$N$4+V8)</f>
        <v/>
      </c>
      <c r="X8" s="94" t="str">
        <f aca="false">IF($U$4=1,IF(X$7&lt;=$N$4,1+W8,""),$N$4+W8)</f>
        <v/>
      </c>
      <c r="Y8" s="94" t="str">
        <f aca="false">IF($U$4=1,IF(Y$7&lt;=$N$4,1+X8,""),$N$4+X8)</f>
        <v/>
      </c>
      <c r="Z8" s="94" t="str">
        <f aca="false">IF($U$4=1,IF(Z$7&lt;=$N$4,1+Y8,""),$N$4+Y8)</f>
        <v/>
      </c>
      <c r="AA8" s="94" t="str">
        <f aca="false">IF($U$4=1,IF(AA$7&lt;=$N$4,1+Z8,""),$N$4+Z8)</f>
        <v/>
      </c>
      <c r="AB8" s="94" t="str">
        <f aca="false">IF($U$4=1,IF(AB$7&lt;=$N$4,1+AA8,""),$N$4+AA8)</f>
        <v/>
      </c>
      <c r="AC8" s="94" t="str">
        <f aca="false">IF($U$4=1,IF(AC$7&lt;=$N$4,1+AB8,""),$N$4+AB8)</f>
        <v/>
      </c>
      <c r="AD8" s="94" t="str">
        <f aca="false">IF($U$4=1,IF(AD$7&lt;=$N$4,1+AC8,""),$N$4+AC8)</f>
        <v/>
      </c>
      <c r="AE8" s="94" t="str">
        <f aca="false">IF($U$4=1,IF(AE$7&lt;=$N$4,1+AD8,""),$N$4+AD8)</f>
        <v/>
      </c>
      <c r="AF8" s="94" t="str">
        <f aca="false">IF($U$4=1,IF(AF$7&lt;=$N$4,1+AE8,""),$N$4+AE8)</f>
        <v/>
      </c>
      <c r="AG8" s="94" t="str">
        <f aca="false">IF($U$4=1,IF(AG$7&lt;=$N$4,1+AF8,""),$N$4+AF8)</f>
        <v/>
      </c>
      <c r="AH8" s="94" t="str">
        <f aca="false">IF($U$4=1,IF(AH$7&lt;=$N$4,1+AG8,""),$N$4+AG8)</f>
        <v/>
      </c>
      <c r="AI8" s="94" t="str">
        <f aca="false">IF($U$4=1,IF(AI$7&lt;=$N$4,1+AH8,""),$N$4+AH8)</f>
        <v/>
      </c>
      <c r="AJ8" s="94" t="str">
        <f aca="false">IF($U$4=1,IF(AJ$7&lt;=$N$4,1+AI8,""),$N$4+AI8)</f>
        <v/>
      </c>
      <c r="AK8" s="94" t="str">
        <f aca="false">IF($U$4=1,IF(AK$7&lt;=$N$4,1+AJ8,""),$N$4+AJ8)</f>
        <v/>
      </c>
      <c r="AL8" s="94" t="str">
        <f aca="false">IF($U$4=1,IF(AL$7&lt;=$N$4,1+AK8,""),$N$4+AK8)</f>
        <v/>
      </c>
      <c r="AM8" s="94" t="str">
        <f aca="false">IF($U$4=1,IF(AM$7&lt;=$N$4,1+AL8,""),$N$4+AL8)</f>
        <v/>
      </c>
      <c r="AN8" s="94" t="str">
        <f aca="false">IF($U$4=1,IF(AN$7&lt;=$N$4,1+AM8,""),$N$4+AM8)</f>
        <v/>
      </c>
      <c r="AO8" s="94" t="str">
        <f aca="false">IF($U$4=1,IF(AO$7&lt;=$N$4,1+AN8,""),$N$4+AN8)</f>
        <v/>
      </c>
      <c r="AP8" s="94" t="str">
        <f aca="false">IF($U$4=1,IF(AP$7&lt;=$N$4,1+AO8,""),$N$4+AO8)</f>
        <v/>
      </c>
      <c r="AQ8" s="94" t="str">
        <f aca="false">IF($U$4=1,IF(AQ$7&lt;=$N$4,1+AP8,""),$N$4+AP8)</f>
        <v/>
      </c>
      <c r="AR8" s="94" t="str">
        <f aca="false">IF($U$4=1,IF(AR$7&lt;=$N$4,1+AQ8,""),$N$4+AQ8)</f>
        <v/>
      </c>
      <c r="AS8" s="94" t="str">
        <f aca="false">IF($U$4=1,IF(AS$7&lt;=$N$4,1+AR8,""),$N$4+AR8)</f>
        <v/>
      </c>
      <c r="AT8" s="94" t="str">
        <f aca="false">IF($U$4=1,IF(AT$7&lt;=$N$4,1+AS8,""),$N$4+AS8)</f>
        <v/>
      </c>
      <c r="AU8" s="94" t="str">
        <f aca="false">IF($U$4=1,IF(AU$7&lt;=$N$4,1+AT8,""),$N$4+AT8)</f>
        <v/>
      </c>
      <c r="AV8" s="94" t="str">
        <f aca="false">IF($U$4=1,IF(AV$7&lt;=$N$4,1+AU8,""),$N$4+AU8)</f>
        <v/>
      </c>
      <c r="AW8" s="94" t="str">
        <f aca="false">IF($U$4=1,IF(AW$7&lt;=$N$4,1+AV8,""),$N$4+AV8)</f>
        <v/>
      </c>
      <c r="AX8" s="94" t="str">
        <f aca="false">IF($U$4=1,IF(AX$7&lt;=$N$4,1+AW8,""),$N$4+AW8)</f>
        <v/>
      </c>
      <c r="AY8" s="94" t="str">
        <f aca="false">IF($U$4=1,IF(AY$7&lt;=$N$4,1+AX8,""),$N$4+AX8)</f>
        <v/>
      </c>
      <c r="AZ8" s="94" t="str">
        <f aca="false">IF($U$4=1,IF(AZ$7&lt;=$N$4,1+AY8,""),$N$4+AY8)</f>
        <v/>
      </c>
      <c r="BA8" s="94" t="str">
        <f aca="false">IF($U$4=1,IF(BA$7&lt;=$N$4,1+AZ8,""),$N$4+AZ8)</f>
        <v/>
      </c>
      <c r="BB8" s="94" t="str">
        <f aca="false">IF($U$4=1,IF(BB$7&lt;=$N$4,1+BA8,""),$N$4+BA8)</f>
        <v/>
      </c>
      <c r="BC8" s="94" t="str">
        <f aca="false">IF($U$4=1,IF(BC$7&lt;=$N$4,1+BB8,""),$N$4+BB8)</f>
        <v/>
      </c>
      <c r="BD8" s="94" t="str">
        <f aca="false">IF($U$4=1,IF(BD$7&lt;=$N$4,1+BC8,""),$N$4+BC8)</f>
        <v/>
      </c>
      <c r="BE8" s="94" t="str">
        <f aca="false">IF($U$4=1,IF(BE$7&lt;=$N$4,1+BD8,""),$N$4+BD8)</f>
        <v/>
      </c>
      <c r="BF8" s="94" t="str">
        <f aca="false">IF($U$4=1,IF(BF$7&lt;=$N$4,1+BE8,""),$N$4+BE8)</f>
        <v/>
      </c>
      <c r="BG8" s="94" t="str">
        <f aca="false">IF($U$4=1,IF(BG$7&lt;=$N$4,1+BF8,""),$N$4+BF8)</f>
        <v/>
      </c>
      <c r="BH8" s="94" t="str">
        <f aca="false">IF($U$4=1,IF(BH$7&lt;=$N$4,1+BG8,""),$N$4+BG8)</f>
        <v/>
      </c>
      <c r="BI8" s="94" t="str">
        <f aca="false">IF($U$4=1,IF(BI$7&lt;=$N$4,1+BH8,""),$N$4+BH8)</f>
        <v/>
      </c>
      <c r="BJ8" s="94" t="str">
        <f aca="false">IF($U$4=1,IF(BJ$7&lt;=$N$4,1+BI8,""),$N$4+BI8)</f>
        <v/>
      </c>
      <c r="BK8" s="94" t="str">
        <f aca="false">IF($U$4=1,IF(BK$7&lt;=$N$4,1+BJ8,""),$N$4+BJ8)</f>
        <v/>
      </c>
      <c r="BL8" s="94" t="str">
        <f aca="false">IF($U$4=1,IF(BL$7&lt;=$N$4,1+BK8,""),$N$4+BK8)</f>
        <v/>
      </c>
      <c r="BM8" s="94" t="str">
        <f aca="false">IF($U$4=1,IF(BM$7&lt;=$N$4,1+BL8,""),$N$4+BL8)</f>
        <v/>
      </c>
      <c r="BN8" s="94" t="str">
        <f aca="false">IF($U$4=1,IF(BN$7&lt;=$N$4,1+BM8,""),$N$4+BM8)</f>
        <v/>
      </c>
      <c r="BO8" s="94" t="str">
        <f aca="false">IF($U$4=1,IF(BO$7&lt;=$N$4,1+BN8,""),$N$4+BN8)</f>
        <v/>
      </c>
      <c r="BP8" s="94" t="str">
        <f aca="false">IF($U$4=1,IF(BP$7&lt;=$N$4,1+BO8,""),$N$4+BO8)</f>
        <v/>
      </c>
      <c r="BQ8" s="94" t="str">
        <f aca="false">IF($U$4=1,IF(BQ$7&lt;=$N$4,1+BP8,""),$N$4+BP8)</f>
        <v/>
      </c>
      <c r="BR8" s="94" t="str">
        <f aca="false">IF($U$4=1,IF(BR$7&lt;=$N$4,1+BQ8,""),$N$4+BQ8)</f>
        <v/>
      </c>
      <c r="BS8" s="94" t="str">
        <f aca="false">IF($U$4=1,IF(BS$7&lt;=$N$4,1+BR8,""),$N$4+BR8)</f>
        <v/>
      </c>
      <c r="BT8" s="94" t="str">
        <f aca="false">IF($U$4=1,IF(BT$7&lt;=$N$4,1+BS8,""),$N$4+BS8)</f>
        <v/>
      </c>
      <c r="BU8" s="94" t="str">
        <f aca="false">IF($U$4=1,IF(BU$7&lt;=$N$4,1+BT8,""),$N$4+BT8)</f>
        <v/>
      </c>
      <c r="BV8" s="94" t="str">
        <f aca="false">IF($U$4=1,IF(BV$7&lt;=$N$4,1+BU8,""),$N$4+BU8)</f>
        <v/>
      </c>
      <c r="BW8" s="94" t="str">
        <f aca="false">IF($U$4=1,IF(BW$7&lt;=$N$4,1+BV8,""),$N$4+BV8)</f>
        <v/>
      </c>
      <c r="BX8" s="94" t="str">
        <f aca="false">IF($U$4=1,IF(BX$7&lt;=$N$4,1+BW8,""),$N$4+BW8)</f>
        <v/>
      </c>
      <c r="BY8" s="94" t="str">
        <f aca="false">IF($U$4=1,IF(BY$7&lt;=$N$4,1+BX8,""),$N$4+BX8)</f>
        <v/>
      </c>
      <c r="BZ8" s="94" t="str">
        <f aca="false">IF($U$4=1,IF(BZ$7&lt;=$N$4,1+BY8,""),$N$4+BY8)</f>
        <v/>
      </c>
      <c r="CA8" s="94" t="str">
        <f aca="false">IF($U$4=1,IF(CA$7&lt;=$N$4,1+BZ8,""),$N$4+BZ8)</f>
        <v/>
      </c>
      <c r="CB8" s="94" t="str">
        <f aca="false">IF($U$4=1,IF(CB$7&lt;=$N$4,1+CA8,""),$N$4+CA8)</f>
        <v/>
      </c>
      <c r="CC8" s="94" t="str">
        <f aca="false">IF($U$4=1,IF(CC$7&lt;=$N$4,1+CB8,""),$N$4+CB8)</f>
        <v/>
      </c>
      <c r="CD8" s="94" t="str">
        <f aca="false">IF($U$4=1,IF(CD$7&lt;=$N$4,1+CC8,""),$N$4+CC8)</f>
        <v/>
      </c>
      <c r="CE8" s="94" t="str">
        <f aca="false">IF($U$4=1,IF(CE$7&lt;=$N$4,1+CD8,""),$N$4+CD8)</f>
        <v/>
      </c>
      <c r="CF8" s="94" t="str">
        <f aca="false">IF($U$4=1,IF(CF$7&lt;=$N$4,1+CE8,""),$N$4+CE8)</f>
        <v/>
      </c>
      <c r="CG8" s="94" t="str">
        <f aca="false">IF($U$4=1,IF(CG$7&lt;=$N$4,1+CF8,""),$N$4+CF8)</f>
        <v/>
      </c>
      <c r="CH8" s="94" t="str">
        <f aca="false">IF($U$4=1,IF(CH$7&lt;=$N$4,1+CG8,""),$N$4+CG8)</f>
        <v/>
      </c>
      <c r="CI8" s="94" t="str">
        <f aca="false">IF($U$4=1,IF(CI$7&lt;=$N$4,1+CH8,""),$N$4+CH8)</f>
        <v/>
      </c>
      <c r="CJ8" s="94" t="str">
        <f aca="false">IF($U$4=1,IF(CJ$7&lt;=$N$4,1+CI8,""),$N$4+CI8)</f>
        <v/>
      </c>
      <c r="CK8" s="94" t="str">
        <f aca="false">IF($U$4=1,IF(CK$7&lt;=$N$4,1+CJ8,""),$N$4+CJ8)</f>
        <v/>
      </c>
      <c r="CL8" s="94" t="str">
        <f aca="false">IF($U$4=1,IF(CL$7&lt;=$N$4,1+CK8,""),$N$4+CK8)</f>
        <v/>
      </c>
      <c r="CM8" s="94" t="str">
        <f aca="false">IF($U$4=1,IF(CM$7&lt;=$N$4,1+CL8,""),$N$4+CL8)</f>
        <v/>
      </c>
      <c r="CN8" s="94" t="str">
        <f aca="false">IF($U$4=1,IF(CN$7&lt;=$N$4,1+CM8,""),$N$4+CM8)</f>
        <v/>
      </c>
      <c r="CO8" s="94" t="str">
        <f aca="false">IF($U$4=1,IF(CO$7&lt;=$N$4,1+CN8,""),$N$4+CN8)</f>
        <v/>
      </c>
      <c r="CP8" s="94" t="str">
        <f aca="false">IF($U$4=1,IF(CP$7&lt;=$N$4,1+CO8,""),$N$4+CO8)</f>
        <v/>
      </c>
      <c r="CQ8" s="94" t="str">
        <f aca="false">IF($U$4=1,IF(CQ$7&lt;=$N$4,1+CP8,""),$N$4+CP8)</f>
        <v/>
      </c>
      <c r="CR8" s="94" t="str">
        <f aca="false">IF($U$4=1,IF(CR$7&lt;=$N$4,1+CQ8,""),$N$4+CQ8)</f>
        <v/>
      </c>
      <c r="CS8" s="94" t="str">
        <f aca="false">IF($U$4=1,IF(CS$7&lt;=$N$4,1+CR8,""),$N$4+CR8)</f>
        <v/>
      </c>
      <c r="CT8" s="94" t="str">
        <f aca="false">IF($U$4=1,IF(CT$7&lt;=$N$4,1+CS8,""),$N$4+CS8)</f>
        <v/>
      </c>
      <c r="CU8" s="94" t="str">
        <f aca="false">IF($U$4=1,IF(CU$7&lt;=$N$4,1+CT8,""),$N$4+CT8)</f>
        <v/>
      </c>
      <c r="CV8" s="94" t="str">
        <f aca="false">IF($U$4=1,IF(CV$7&lt;=$N$4,1+CU8,""),$N$4+CU8)</f>
        <v/>
      </c>
      <c r="CW8" s="94" t="str">
        <f aca="false">IF($U$4=1,IF(CW$7&lt;=$N$4,1+CV8,""),$N$4+CV8)</f>
        <v/>
      </c>
      <c r="CX8" s="94" t="str">
        <f aca="false">IF($U$4=1,IF(CX$7&lt;=$N$4,1+CW8,""),$N$4+CW8)</f>
        <v/>
      </c>
      <c r="CY8" s="94" t="str">
        <f aca="false">IF($U$4=1,IF(CY$7&lt;=$N$4,1+CX8,""),$N$4+CX8)</f>
        <v/>
      </c>
      <c r="CZ8" s="94" t="str">
        <f aca="false">IF($U$4=1,IF(CZ$7&lt;=$N$4,1+CY8,""),$N$4+CY8)</f>
        <v/>
      </c>
      <c r="DA8" s="94" t="str">
        <f aca="false">IF($U$4=1,IF(DA$7&lt;=$N$4,1+CZ8,""),$N$4+CZ8)</f>
        <v/>
      </c>
      <c r="DB8" s="94" t="str">
        <f aca="false">IF($U$4=1,IF(DB$7&lt;=$N$4,1+DA8,""),$N$4+DA8)</f>
        <v/>
      </c>
      <c r="DC8" s="94" t="str">
        <f aca="false">IF($U$4=1,IF(DC$7&lt;=$N$4,1+DB8,""),$N$4+DB8)</f>
        <v/>
      </c>
      <c r="DD8" s="94" t="str">
        <f aca="false">IF($U$4=1,IF(DD$7&lt;=$N$4,1+DC8,""),$N$4+DC8)</f>
        <v/>
      </c>
      <c r="DE8" s="94" t="str">
        <f aca="false">IF($U$4=1,IF(DE$7&lt;=$N$4,1+DD8,""),$N$4+DD8)</f>
        <v/>
      </c>
      <c r="DF8" s="94" t="str">
        <f aca="false">IF($U$4=1,IF(DF$7&lt;=$N$4,1+DE8,""),$N$4+DE8)</f>
        <v/>
      </c>
      <c r="DG8" s="94" t="str">
        <f aca="false">IF($U$4=1,IF(DG$7&lt;=$N$4,1+DF8,""),$N$4+DF8)</f>
        <v/>
      </c>
      <c r="DH8" s="94" t="str">
        <f aca="false">IF($U$4=1,IF(DH$7&lt;=$N$4,1+DG8,""),$N$4+DG8)</f>
        <v/>
      </c>
      <c r="DI8" s="94" t="str">
        <f aca="false">IF($U$4=1,IF(DI$7&lt;=$N$4,1+DH8,""),$N$4+DH8)</f>
        <v/>
      </c>
      <c r="DJ8" s="94" t="str">
        <f aca="false">IF($U$4=1,IF(DJ$7&lt;=$N$4,1+DI8,""),$N$4+DI8)</f>
        <v/>
      </c>
      <c r="DK8" s="94" t="str">
        <f aca="false">IF($U$4=1,IF(DK$7&lt;=$N$4,1+DJ8,""),$N$4+DJ8)</f>
        <v/>
      </c>
      <c r="DL8" s="94" t="str">
        <f aca="false">IF($U$4=1,IF(DL$7&lt;=$N$4,1+DK8,""),$N$4+DK8)</f>
        <v/>
      </c>
      <c r="DM8" s="94" t="str">
        <f aca="false">IF($U$4=1,IF(DM$7&lt;=$N$4,1+DL8,""),$N$4+DL8)</f>
        <v/>
      </c>
      <c r="DN8" s="94" t="str">
        <f aca="false">IF($U$4=1,IF(DN$7&lt;=$N$4,1+DM8,""),$N$4+DM8)</f>
        <v/>
      </c>
      <c r="DO8" s="94" t="str">
        <f aca="false">IF($U$4=1,IF(DO$7&lt;=$N$4,1+DN8,""),$N$4+DN8)</f>
        <v/>
      </c>
      <c r="DP8" s="94" t="str">
        <f aca="false">IF($U$4=1,IF(DP$7&lt;=$N$4,1+DO8,""),$N$4+DO8)</f>
        <v/>
      </c>
      <c r="DQ8" s="94" t="str">
        <f aca="false">IF($U$4=1,IF(DQ$7&lt;=$N$4,1+DP8,""),$N$4+DP8)</f>
        <v/>
      </c>
      <c r="DR8" s="94" t="str">
        <f aca="false">IF($U$4=1,IF(DR$7&lt;=$N$4,1+DQ8,""),$N$4+DQ8)</f>
        <v/>
      </c>
      <c r="DS8" s="94" t="str">
        <f aca="false">IF($U$4=1,IF(DS$7&lt;=$N$4,1+DR8,""),$N$4+DR8)</f>
        <v/>
      </c>
      <c r="DT8" s="94" t="str">
        <f aca="false">IF($U$4=1,IF(DT$7&lt;=$N$4,1+DS8,""),$N$4+DS8)</f>
        <v/>
      </c>
      <c r="DU8" s="94" t="str">
        <f aca="false">IF($U$4=1,IF(DU$7&lt;=$N$4,1+DT8,""),$N$4+DT8)</f>
        <v/>
      </c>
      <c r="DV8" s="94" t="str">
        <f aca="false">IF($U$4=1,IF(DV$7&lt;=$N$4,1+DU8,""),$N$4+DU8)</f>
        <v/>
      </c>
      <c r="DW8" s="94" t="str">
        <f aca="false">IF($U$4=1,IF(DW$7&lt;=$N$4,1+DV8,""),$N$4+DV8)</f>
        <v/>
      </c>
      <c r="DX8" s="94" t="str">
        <f aca="false">IF($U$4=1,IF(DX$7&lt;=$N$4,1+DW8,""),$N$4+DW8)</f>
        <v/>
      </c>
      <c r="DY8" s="94" t="str">
        <f aca="false">IF($U$4=1,IF(DY$7&lt;=$N$4,1+DX8,""),$N$4+DX8)</f>
        <v/>
      </c>
      <c r="DZ8" s="94" t="str">
        <f aca="false">IF($U$4=1,IF(DZ$7&lt;=$N$4,1+DY8,""),$N$4+DY8)</f>
        <v/>
      </c>
      <c r="EA8" s="94" t="str">
        <f aca="false">IF($U$4=1,IF(EA$7&lt;=$N$4,1+DZ8,""),$N$4+DZ8)</f>
        <v/>
      </c>
      <c r="EB8" s="94" t="str">
        <f aca="false">IF($U$4=1,IF(EB$7&lt;=$N$4,1+EA8,""),$N$4+EA8)</f>
        <v/>
      </c>
      <c r="EC8" s="94" t="str">
        <f aca="false">IF($U$4=1,IF(EC$7&lt;=$N$4,1+EB8,""),$N$4+EB8)</f>
        <v/>
      </c>
      <c r="ED8" s="94" t="str">
        <f aca="false">IF($U$4=1,IF(ED$7&lt;=$N$4,1+EC8,""),$N$4+EC8)</f>
        <v/>
      </c>
      <c r="EE8" s="94" t="str">
        <f aca="false">IF($U$4=1,IF(EE$7&lt;=$N$4,1+ED8,""),$N$4+ED8)</f>
        <v/>
      </c>
      <c r="EF8" s="94" t="str">
        <f aca="false">IF($U$4=1,IF(EF$7&lt;=$N$4,1+EE8,""),$N$4+EE8)</f>
        <v/>
      </c>
      <c r="EG8" s="94" t="str">
        <f aca="false">IF($U$4=1,IF(EG$7&lt;=$N$4,1+EF8,""),$N$4+EF8)</f>
        <v/>
      </c>
      <c r="EH8" s="94" t="str">
        <f aca="false">IF($U$4=1,IF(EH$7&lt;=$N$4,1+EG8,""),$N$4+EG8)</f>
        <v/>
      </c>
      <c r="EI8" s="94" t="str">
        <f aca="false">IF($U$4=1,IF(EI$7&lt;=$N$4,1+EH8,""),$N$4+EH8)</f>
        <v/>
      </c>
      <c r="EJ8" s="94" t="str">
        <f aca="false">IF($U$4=1,IF(EJ$7&lt;=$N$4,1+EI8,""),$N$4+EI8)</f>
        <v/>
      </c>
      <c r="EK8" s="94" t="str">
        <f aca="false">IF($U$4=1,IF(EK$7&lt;=$N$4,1+EJ8,""),$N$4+EJ8)</f>
        <v/>
      </c>
      <c r="EL8" s="94" t="str">
        <f aca="false">IF($U$4=1,IF(EL$7&lt;=$N$4,1+EK8,""),$N$4+EK8)</f>
        <v/>
      </c>
      <c r="EM8" s="94" t="str">
        <f aca="false">IF($U$4=1,IF(EM$7&lt;=$N$4,1+EL8,""),$N$4+EL8)</f>
        <v/>
      </c>
      <c r="EN8" s="94" t="str">
        <f aca="false">IF($U$4=1,IF(EN$7&lt;=$N$4,1+EM8,""),$N$4+EM8)</f>
        <v/>
      </c>
      <c r="EO8" s="94" t="str">
        <f aca="false">IF($U$4=1,IF(EO$7&lt;=$N$4,1+EN8,""),$N$4+EN8)</f>
        <v/>
      </c>
      <c r="EP8" s="94" t="str">
        <f aca="false">IF($U$4=1,IF(EP$7&lt;=$N$4,1+EO8,""),$N$4+EO8)</f>
        <v/>
      </c>
      <c r="EQ8" s="94" t="str">
        <f aca="false">IF($U$4=1,IF(EQ$7&lt;=$N$4,1+EP8,""),$N$4+EP8)</f>
        <v/>
      </c>
      <c r="ER8" s="94" t="str">
        <f aca="false">IF($U$4=1,IF(ER$7&lt;=$N$4,1+EQ8,""),$N$4+EQ8)</f>
        <v/>
      </c>
      <c r="ES8" s="94" t="str">
        <f aca="false">IF($U$4=1,IF(ES$7&lt;=$N$4,1+ER8,""),$N$4+ER8)</f>
        <v/>
      </c>
      <c r="ET8" s="94" t="str">
        <f aca="false">IF($U$4=1,IF(ET$7&lt;=$N$4,1+ES8,""),$N$4+ES8)</f>
        <v/>
      </c>
      <c r="EU8" s="94" t="str">
        <f aca="false">IF($U$4=1,IF(EU$7&lt;=$N$4,1+ET8,""),$N$4+ET8)</f>
        <v/>
      </c>
      <c r="EV8" s="94" t="str">
        <f aca="false">IF($U$4=1,IF(EV$7&lt;=$N$4,1+EU8,""),$N$4+EU8)</f>
        <v/>
      </c>
      <c r="EW8" s="94" t="str">
        <f aca="false">IF($U$4=1,IF(EW$7&lt;=$N$4,1+EV8,""),$N$4+EV8)</f>
        <v/>
      </c>
      <c r="EX8" s="94" t="str">
        <f aca="false">IF($U$4=1,IF(EX$7&lt;=$N$4,1+EW8,""),$N$4+EW8)</f>
        <v/>
      </c>
      <c r="EY8" s="94" t="str">
        <f aca="false">IF($U$4=1,IF(EY$7&lt;=$N$4,1+EX8,""),$N$4+EX8)</f>
        <v/>
      </c>
      <c r="EZ8" s="94" t="str">
        <f aca="false">IF($U$4=1,IF(EZ$7&lt;=$N$4,1+EY8,""),$N$4+EY8)</f>
        <v/>
      </c>
      <c r="FA8" s="94" t="str">
        <f aca="false">IF($U$4=1,IF(FA$7&lt;=$N$4,1+EZ8,""),$N$4+EZ8)</f>
        <v/>
      </c>
      <c r="FB8" s="94" t="str">
        <f aca="false">IF($U$4=1,IF(FB$7&lt;=$N$4,1+FA8,""),$N$4+FA8)</f>
        <v/>
      </c>
      <c r="FC8" s="94" t="str">
        <f aca="false">IF($U$4=1,IF(FC$7&lt;=$N$4,1+FB8,""),$N$4+FB8)</f>
        <v/>
      </c>
      <c r="FD8" s="94" t="str">
        <f aca="false">IF($U$4=1,IF(FD$7&lt;=$N$4,1+FC8,""),$N$4+FC8)</f>
        <v/>
      </c>
      <c r="FE8" s="94" t="str">
        <f aca="false">IF($U$4=1,IF(FE$7&lt;=$N$4,1+FD8,""),$N$4+FD8)</f>
        <v/>
      </c>
      <c r="FF8" s="94" t="str">
        <f aca="false">IF($U$4=1,IF(FF$7&lt;=$N$4,1+FE8,""),$N$4+FE8)</f>
        <v/>
      </c>
      <c r="FG8" s="94" t="str">
        <f aca="false">IF($U$4=1,IF(FG$7&lt;=$N$4,1+FF8,""),$N$4+FF8)</f>
        <v/>
      </c>
      <c r="FH8" s="94" t="str">
        <f aca="false">IF($U$4=1,IF(FH$7&lt;=$N$4,1+FG8,""),$N$4+FG8)</f>
        <v/>
      </c>
      <c r="FI8" s="94" t="str">
        <f aca="false">IF($U$4=1,IF(FI$7&lt;=$N$4,1+FH8,""),$N$4+FH8)</f>
        <v/>
      </c>
      <c r="FJ8" s="94" t="str">
        <f aca="false">IF($U$4=1,IF(FJ$7&lt;=$N$4,1+FI8,""),$N$4+FI8)</f>
        <v/>
      </c>
      <c r="FK8" s="94" t="str">
        <f aca="false">IF($U$4=1,IF(FK$7&lt;=$N$4,1+FJ8,""),$N$4+FJ8)</f>
        <v/>
      </c>
      <c r="FL8" s="94" t="str">
        <f aca="false">IF($U$4=1,IF(FL$7&lt;=$N$4,1+FK8,""),$N$4+FK8)</f>
        <v/>
      </c>
      <c r="FM8" s="94" t="str">
        <f aca="false">IF($U$4=1,IF(FM$7&lt;=$N$4,1+FL8,""),$N$4+FL8)</f>
        <v/>
      </c>
      <c r="FN8" s="94" t="str">
        <f aca="false">IF($U$4=1,IF(FN$7&lt;=$N$4,1+FM8,""),$N$4+FM8)</f>
        <v/>
      </c>
      <c r="FO8" s="94" t="str">
        <f aca="false">IF($U$4=1,IF(FO$7&lt;=$N$4,1+FN8,""),$N$4+FN8)</f>
        <v/>
      </c>
      <c r="FP8" s="94" t="str">
        <f aca="false">IF($U$4=1,IF(FP$7&lt;=$N$4,1+FO8,""),$N$4+FO8)</f>
        <v/>
      </c>
      <c r="FQ8" s="94" t="str">
        <f aca="false">IF($U$4=1,IF(FQ$7&lt;=$N$4,1+FP8,""),$N$4+FP8)</f>
        <v/>
      </c>
      <c r="FR8" s="94" t="str">
        <f aca="false">IF($U$4=1,IF(FR$7&lt;=$N$4,1+FQ8,""),$N$4+FQ8)</f>
        <v/>
      </c>
      <c r="FS8" s="94" t="str">
        <f aca="false">IF($U$4=1,IF(FS$7&lt;=$N$4,1+FR8,""),$N$4+FR8)</f>
        <v/>
      </c>
      <c r="FT8" s="94" t="str">
        <f aca="false">IF($U$4=1,IF(FT$7&lt;=$N$4,1+FS8,""),$N$4+FS8)</f>
        <v/>
      </c>
      <c r="FU8" s="94" t="str">
        <f aca="false">IF($U$4=1,IF(FU$7&lt;=$N$4,1+FT8,""),$N$4+FT8)</f>
        <v/>
      </c>
      <c r="FV8" s="94" t="str">
        <f aca="false">IF($U$4=1,IF(FV$7&lt;=$N$4,1+FU8,""),$N$4+FU8)</f>
        <v/>
      </c>
      <c r="FW8" s="94" t="str">
        <f aca="false">IF($U$4=1,IF(FW$7&lt;=$N$4,1+FV8,""),$N$4+FV8)</f>
        <v/>
      </c>
      <c r="FX8" s="94" t="str">
        <f aca="false">IF($U$4=1,IF(FX$7&lt;=$N$4,1+FW8,""),$N$4+FW8)</f>
        <v/>
      </c>
      <c r="FY8" s="94" t="str">
        <f aca="false">IF($U$4=1,IF(FY$7&lt;=$N$4,1+FX8,""),$N$4+FX8)</f>
        <v/>
      </c>
      <c r="FZ8" s="94" t="str">
        <f aca="false">IF($U$4=1,IF(FZ$7&lt;=$N$4,1+FY8,""),$N$4+FY8)</f>
        <v/>
      </c>
      <c r="GA8" s="94" t="str">
        <f aca="false">IF($U$4=1,IF(GA$7&lt;=$N$4,1+FZ8,""),$N$4+FZ8)</f>
        <v/>
      </c>
      <c r="GB8" s="94" t="str">
        <f aca="false">IF($U$4=1,IF(GB$7&lt;=$N$4,1+GA8,""),$N$4+GA8)</f>
        <v/>
      </c>
      <c r="GC8" s="94" t="str">
        <f aca="false">IF($U$4=1,IF(GC$7&lt;=$N$4,1+GB8,""),$N$4+GB8)</f>
        <v/>
      </c>
      <c r="GD8" s="94" t="str">
        <f aca="false">IF($U$4=1,IF(GD$7&lt;=$N$4,1+GC8,""),$N$4+GC8)</f>
        <v/>
      </c>
      <c r="GE8" s="94" t="str">
        <f aca="false">IF($U$4=1,IF(GE$7&lt;=$N$4,1+GD8,""),$N$4+GD8)</f>
        <v/>
      </c>
      <c r="GF8" s="94" t="str">
        <f aca="false">IF($U$4=1,IF(GF$7&lt;=$N$4,1+GE8,""),$N$4+GE8)</f>
        <v/>
      </c>
      <c r="GG8" s="94" t="str">
        <f aca="false">IF($U$4=1,IF(GG$7&lt;=$N$4,1+GF8,""),$N$4+GF8)</f>
        <v/>
      </c>
      <c r="GH8" s="94" t="str">
        <f aca="false">IF($U$4=1,IF(GH$7&lt;=$N$4,1+GG8,""),$N$4+GG8)</f>
        <v/>
      </c>
      <c r="GI8" s="94" t="str">
        <f aca="false">IF($U$4=1,IF(GI$7&lt;=$N$4,1+GH8,""),$N$4+GH8)</f>
        <v/>
      </c>
      <c r="GJ8" s="94" t="str">
        <f aca="false">IF($U$4=1,IF(GJ$7&lt;=$N$4,1+GI8,""),$N$4+GI8)</f>
        <v/>
      </c>
      <c r="GK8" s="94" t="str">
        <f aca="false">IF($U$4=1,IF(GK$7&lt;=$N$4,1+GJ8,""),$N$4+GJ8)</f>
        <v/>
      </c>
      <c r="GL8" s="94" t="str">
        <f aca="false">IF($U$4=1,IF(GL$7&lt;=$N$4,1+GK8,""),$N$4+GK8)</f>
        <v/>
      </c>
      <c r="GM8" s="94" t="str">
        <f aca="false">IF($U$4=1,IF(GM$7&lt;=$N$4,1+GL8,""),$N$4+GL8)</f>
        <v/>
      </c>
      <c r="GN8" s="94" t="str">
        <f aca="false">IF($U$4=1,IF(GN$7&lt;=$N$4,1+GM8,""),$N$4+GM8)</f>
        <v/>
      </c>
      <c r="GO8" s="94" t="str">
        <f aca="false">IF($U$4=1,IF(GO$7&lt;=$N$4,1+GN8,""),$N$4+GN8)</f>
        <v/>
      </c>
      <c r="GP8" s="94" t="str">
        <f aca="false">IF($U$4=1,IF(GP$7&lt;=$N$4,1+GO8,""),$N$4+GO8)</f>
        <v/>
      </c>
      <c r="GQ8" s="94" t="str">
        <f aca="false">IF($U$4=1,IF(GQ$7&lt;=$N$4,1+GP8,""),$N$4+GP8)</f>
        <v/>
      </c>
      <c r="GR8" s="94" t="str">
        <f aca="false">IF($U$4=1,IF(GR$7&lt;=$N$4,1+GQ8,""),$N$4+GQ8)</f>
        <v/>
      </c>
      <c r="GS8" s="94" t="str">
        <f aca="false">IF($U$4=1,IF(GS$7&lt;=$N$4,1+GR8,""),$N$4+GR8)</f>
        <v/>
      </c>
      <c r="GT8" s="94" t="str">
        <f aca="false">IF($U$4=1,IF(GT$7&lt;=$N$4,1+GS8,""),$N$4+GS8)</f>
        <v/>
      </c>
      <c r="GU8" s="94" t="str">
        <f aca="false">IF($U$4=1,IF(GU$7&lt;=$N$4,1+GT8,""),$N$4+GT8)</f>
        <v/>
      </c>
      <c r="GV8" s="94" t="str">
        <f aca="false">IF($U$4=1,IF(GV$7&lt;=$N$4,1+GU8,""),$N$4+GU8)</f>
        <v/>
      </c>
      <c r="GW8" s="94" t="str">
        <f aca="false">IF($U$4=1,IF(GW$7&lt;=$N$4,1+GV8,""),$N$4+GV8)</f>
        <v/>
      </c>
      <c r="GX8" s="94" t="str">
        <f aca="false">IF($U$4=1,IF(GX$7&lt;=$N$4,1+GW8,""),$N$4+GW8)</f>
        <v/>
      </c>
      <c r="GY8" s="94" t="str">
        <f aca="false">IF($U$4=1,IF(GY$7&lt;=$N$4,1+GX8,""),$N$4+GX8)</f>
        <v/>
      </c>
      <c r="GZ8" s="94" t="str">
        <f aca="false">IF($U$4=1,IF(GZ$7&lt;=$N$4,1+GY8,""),$N$4+GY8)</f>
        <v/>
      </c>
      <c r="HA8" s="94" t="str">
        <f aca="false">IF($U$4=1,IF(HA$7&lt;=$N$4,1+GZ8,""),$N$4+GZ8)</f>
        <v/>
      </c>
      <c r="HB8" s="94" t="str">
        <f aca="false">IF($U$4=1,IF(HB$7&lt;=$N$4,1+HA8,""),$N$4+HA8)</f>
        <v/>
      </c>
      <c r="HC8" s="94" t="str">
        <f aca="false">IF($U$4=1,IF(HC$7&lt;=$N$4,1+HB8,""),$N$4+HB8)</f>
        <v/>
      </c>
      <c r="HD8" s="94" t="str">
        <f aca="false">IF($U$4=1,IF(HD$7&lt;=$N$4,1+HC8,""),$N$4+HC8)</f>
        <v/>
      </c>
      <c r="HE8" s="94" t="str">
        <f aca="false">IF($U$4=1,IF(HE$7&lt;=$N$4,1+HD8,""),$N$4+HD8)</f>
        <v/>
      </c>
      <c r="HF8" s="94" t="str">
        <f aca="false">IF($U$4=1,IF(HF$7&lt;=$N$4,1+HE8,""),$N$4+HE8)</f>
        <v/>
      </c>
      <c r="HG8" s="94" t="str">
        <f aca="false">IF($U$4=1,IF(HG$7&lt;=$N$4,1+HF8,""),$N$4+HF8)</f>
        <v/>
      </c>
      <c r="HH8" s="94" t="str">
        <f aca="false">IF($U$4=1,IF(HH$7&lt;=$N$4,1+HG8,""),$N$4+HG8)</f>
        <v/>
      </c>
      <c r="HI8" s="94" t="str">
        <f aca="false">IF($U$4=1,IF(HI$7&lt;=$N$4,1+HH8,""),$N$4+HH8)</f>
        <v/>
      </c>
      <c r="HJ8" s="94" t="str">
        <f aca="false">IF($U$4=1,IF(HJ$7&lt;=$N$4,1+HI8,""),$N$4+HI8)</f>
        <v/>
      </c>
      <c r="HK8" s="94" t="str">
        <f aca="false">IF($U$4=1,IF(HK$7&lt;=$N$4,1+HJ8,""),$N$4+HJ8)</f>
        <v/>
      </c>
      <c r="HL8" s="94" t="str">
        <f aca="false">IF($U$4=1,IF(HL$7&lt;=$N$4,1+HK8,""),$N$4+HK8)</f>
        <v/>
      </c>
      <c r="HM8" s="94" t="str">
        <f aca="false">IF($U$4=1,IF(HM$7&lt;=$N$4,1+HL8,""),$N$4+HL8)</f>
        <v/>
      </c>
      <c r="HN8" s="94" t="str">
        <f aca="false">IF($U$4=1,IF(HN$7&lt;=$N$4,1+HM8,""),$N$4+HM8)</f>
        <v/>
      </c>
      <c r="HO8" s="94" t="str">
        <f aca="false">IF($U$4=1,IF(HO$7&lt;=$N$4,1+HN8,""),$N$4+HN8)</f>
        <v/>
      </c>
      <c r="HP8" s="94" t="str">
        <f aca="false">IF($U$4=1,IF(HP$7&lt;=$N$4,1+HO8,""),$N$4+HO8)</f>
        <v/>
      </c>
      <c r="HQ8" s="94" t="str">
        <f aca="false">IF($U$4=1,IF(HQ$7&lt;=$N$4,1+HP8,""),$N$4+HP8)</f>
        <v/>
      </c>
      <c r="HR8" s="94" t="str">
        <f aca="false">IF($U$4=1,IF(HR$7&lt;=$N$4,1+HQ8,""),$N$4+HQ8)</f>
        <v/>
      </c>
      <c r="HS8" s="94" t="str">
        <f aca="false">IF($U$4=1,IF(HS$7&lt;=$N$4,1+HR8,""),$N$4+HR8)</f>
        <v/>
      </c>
      <c r="HT8" s="94" t="str">
        <f aca="false">IF($U$4=1,IF(HT$7&lt;=$N$4,1+HS8,""),$N$4+HS8)</f>
        <v/>
      </c>
      <c r="HU8" s="94" t="str">
        <f aca="false">IF($U$4=1,IF(HU$7&lt;=$N$4,1+HT8,""),$N$4+HT8)</f>
        <v/>
      </c>
      <c r="HV8" s="94" t="str">
        <f aca="false">IF($U$4=1,IF(HV$7&lt;=$N$4,1+HU8,""),$N$4+HU8)</f>
        <v/>
      </c>
      <c r="HW8" s="94" t="str">
        <f aca="false">IF($U$4=1,IF(HW$7&lt;=$N$4,1+HV8,""),$N$4+HV8)</f>
        <v/>
      </c>
      <c r="HX8" s="94" t="str">
        <f aca="false">IF($U$4=1,IF(HX$7&lt;=$N$4,1+HW8,""),$N$4+HW8)</f>
        <v/>
      </c>
      <c r="HY8" s="94" t="str">
        <f aca="false">IF($U$4=1,IF(HY$7&lt;=$N$4,1+HX8,""),$N$4+HX8)</f>
        <v/>
      </c>
      <c r="HZ8" s="94" t="str">
        <f aca="false">IF($U$4=1,IF(HZ$7&lt;=$N$4,1+HY8,""),$N$4+HY8)</f>
        <v/>
      </c>
      <c r="IA8" s="94" t="str">
        <f aca="false">IF($U$4=1,IF(IA$7&lt;=$N$4,1+HZ8,""),$N$4+HZ8)</f>
        <v/>
      </c>
      <c r="IB8" s="94" t="str">
        <f aca="false">IF($U$4=1,IF(IB$7&lt;=$N$4,1+IA8,""),$N$4+IA8)</f>
        <v/>
      </c>
      <c r="IC8" s="94" t="str">
        <f aca="false">IF($U$4=1,IF(IC$7&lt;=$N$4,1+IB8,""),$N$4+IB8)</f>
        <v/>
      </c>
      <c r="ID8" s="94" t="str">
        <f aca="false">IF($U$4=1,IF(ID$7&lt;=$N$4,1+IC8,""),$N$4+IC8)</f>
        <v/>
      </c>
      <c r="IE8" s="94" t="str">
        <f aca="false">IF($U$4=1,IF(IE$7&lt;=$N$4,1+ID8,""),$N$4+ID8)</f>
        <v/>
      </c>
      <c r="IF8" s="94" t="str">
        <f aca="false">IF($U$4=1,IF(IF$7&lt;=$N$4,1+IE8,""),$N$4+IE8)</f>
        <v/>
      </c>
      <c r="IG8" s="94" t="str">
        <f aca="false">IF($U$4=1,IF(IG$7&lt;=$N$4,1+IF8,""),$N$4+IF8)</f>
        <v/>
      </c>
      <c r="IH8" s="94" t="str">
        <f aca="false">IF($U$4=1,IF(IH$7&lt;=$N$4,1+IG8,""),$N$4+IG8)</f>
        <v/>
      </c>
      <c r="II8" s="94" t="str">
        <f aca="false">IF($U$4=1,IF(II$7&lt;=$N$4,1+IH8,""),$N$4+IH8)</f>
        <v/>
      </c>
      <c r="IJ8" s="94" t="str">
        <f aca="false">IF($U$4=1,IF(IJ$7&lt;=$N$4,1+II8,""),$N$4+II8)</f>
        <v/>
      </c>
      <c r="IK8" s="94" t="str">
        <f aca="false">IF($U$4=1,IF(IK$7&lt;=$N$4,1+IJ8,""),$N$4+IJ8)</f>
        <v/>
      </c>
      <c r="IL8" s="94" t="str">
        <f aca="false">IF($U$4=1,IF(IL$7&lt;=$N$4,1+IK8,""),$N$4+IK8)</f>
        <v/>
      </c>
      <c r="IM8" s="94" t="str">
        <f aca="false">IF($U$4=1,IF(IM$7&lt;=$N$4,1+IL8,""),$N$4+IL8)</f>
        <v/>
      </c>
      <c r="IN8" s="94" t="str">
        <f aca="false">IF($U$4=1,IF(IN$7&lt;=$N$4,1+IM8,""),$N$4+IM8)</f>
        <v/>
      </c>
      <c r="IO8" s="94" t="str">
        <f aca="false">IF($U$4=1,IF(IO$7&lt;=$N$4,1+IN8,""),$N$4+IN8)</f>
        <v/>
      </c>
      <c r="IP8" s="94" t="str">
        <f aca="false">IF($U$4=1,IF(IP$7&lt;=$N$4,1+IO8,""),$N$4+IO8)</f>
        <v/>
      </c>
      <c r="IQ8" s="94" t="str">
        <f aca="false">IF($U$4=1,IF(IQ$7&lt;=$N$4,1+IP8,""),$N$4+IP8)</f>
        <v/>
      </c>
      <c r="IR8" s="94" t="str">
        <f aca="false">IF($U$4=1,IF(IR$7&lt;=$N$4,1+IQ8,""),$N$4+IQ8)</f>
        <v/>
      </c>
      <c r="IS8" s="94" t="str">
        <f aca="false">IF($U$4=1,IF(IS$7&lt;=$N$4,1+IR8,""),$N$4+IR8)</f>
        <v/>
      </c>
      <c r="IT8" s="94" t="str">
        <f aca="false">IF($U$4=1,IF(IT$7&lt;=$N$4,1+IS8,""),$N$4+IS8)</f>
        <v/>
      </c>
      <c r="IU8" s="94" t="str">
        <f aca="false">IF($U$4=1,IF(IU$7&lt;=$N$4,1+IT8,""),$N$4+IT8)</f>
        <v/>
      </c>
      <c r="IV8" s="94" t="str">
        <f aca="false">IF($U$4=1,IF(IV$7&lt;=$N$4,1+IU8,""),$N$4+IU8)</f>
        <v/>
      </c>
    </row>
    <row r="9" s="95" customFormat="true" ht="25.15" hidden="true" customHeight="true" outlineLevel="1" collapsed="false">
      <c r="A9" s="92" t="n">
        <v>2</v>
      </c>
      <c r="B9" s="94" t="n">
        <f aca="false">IF($U$4=1,$N$4+B8,IF($A9&lt;=$N$4,B8+1,""))</f>
        <v>4</v>
      </c>
      <c r="C9" s="94" t="n">
        <f aca="false">IF($U$4=1,IF(C$7&lt;=$N$4,1+B9,""),$N$4+B9)</f>
        <v>5</v>
      </c>
      <c r="D9" s="94" t="n">
        <f aca="false">IF($U$4=1,IF(D$7&lt;=$N$4,1+C9,""),$N$4+C9)</f>
        <v>6</v>
      </c>
      <c r="E9" s="94" t="str">
        <f aca="false">IF($U$4=1,IF(E$7&lt;=$N$4,1+D9,""),$N$4+D9)</f>
        <v/>
      </c>
      <c r="F9" s="94" t="str">
        <f aca="false">IF($U$4=1,IF(F$7&lt;=$N$4,1+E9,""),$N$4+E9)</f>
        <v/>
      </c>
      <c r="G9" s="94" t="str">
        <f aca="false">IF($U$4=1,IF(G$7&lt;=$N$4,1+F9,""),$N$4+F9)</f>
        <v/>
      </c>
      <c r="H9" s="94" t="str">
        <f aca="false">IF($U$4=1,IF(H$7&lt;=$N$4,1+G9,""),$N$4+G9)</f>
        <v/>
      </c>
      <c r="I9" s="94" t="str">
        <f aca="false">IF($U$4=1,IF(I$7&lt;=$N$4,1+H9,""),$N$4+H9)</f>
        <v/>
      </c>
      <c r="J9" s="94" t="str">
        <f aca="false">IF($U$4=1,IF(J$7&lt;=$N$4,1+I9,""),$N$4+I9)</f>
        <v/>
      </c>
      <c r="K9" s="94" t="str">
        <f aca="false">IF($U$4=1,IF(K$7&lt;=$N$4,1+J9,""),$N$4+J9)</f>
        <v/>
      </c>
      <c r="L9" s="94" t="str">
        <f aca="false">IF($U$4=1,IF(L$7&lt;=$N$4,1+K9,""),$N$4+K9)</f>
        <v/>
      </c>
      <c r="M9" s="94" t="str">
        <f aca="false">IF($U$4=1,IF(M$7&lt;=$N$4,1+L9,""),$N$4+L9)</f>
        <v/>
      </c>
      <c r="N9" s="94" t="str">
        <f aca="false">IF($U$4=1,IF(N$7&lt;=$N$4,1+M9,""),$N$4+M9)</f>
        <v/>
      </c>
      <c r="O9" s="94" t="str">
        <f aca="false">IF($U$4=1,IF(O$7&lt;=$N$4,1+N9,""),$N$4+N9)</f>
        <v/>
      </c>
      <c r="P9" s="94" t="str">
        <f aca="false">IF($U$4=1,IF(P$7&lt;=$N$4,1+O9,""),$N$4+O9)</f>
        <v/>
      </c>
      <c r="Q9" s="94" t="str">
        <f aca="false">IF($U$4=1,IF(Q$7&lt;=$N$4,1+P9,""),$N$4+P9)</f>
        <v/>
      </c>
      <c r="R9" s="94" t="str">
        <f aca="false">IF($U$4=1,IF(R$7&lt;=$N$4,1+Q9,""),$N$4+Q9)</f>
        <v/>
      </c>
      <c r="S9" s="94" t="str">
        <f aca="false">IF($U$4=1,IF(S$7&lt;=$N$4,1+R9,""),$N$4+R9)</f>
        <v/>
      </c>
      <c r="T9" s="94" t="str">
        <f aca="false">IF($U$4=1,IF(T$7&lt;=$N$4,1+S9,""),$N$4+S9)</f>
        <v/>
      </c>
      <c r="U9" s="94" t="str">
        <f aca="false">IF($U$4=1,IF(U$7&lt;=$N$4,1+T9,""),$N$4+T9)</f>
        <v/>
      </c>
      <c r="V9" s="94" t="str">
        <f aca="false">IF($U$4=1,IF(V$7&lt;=$N$4,1+U9,""),$N$4+U9)</f>
        <v/>
      </c>
      <c r="W9" s="94" t="str">
        <f aca="false">IF($U$4=1,IF(W$7&lt;=$N$4,1+V9,""),$N$4+V9)</f>
        <v/>
      </c>
      <c r="X9" s="94" t="str">
        <f aca="false">IF($U$4=1,IF(X$7&lt;=$N$4,1+W9,""),$N$4+W9)</f>
        <v/>
      </c>
      <c r="Y9" s="94" t="str">
        <f aca="false">IF($U$4=1,IF(Y$7&lt;=$N$4,1+X9,""),$N$4+X9)</f>
        <v/>
      </c>
      <c r="Z9" s="94" t="str">
        <f aca="false">IF($U$4=1,IF(Z$7&lt;=$N$4,1+Y9,""),$N$4+Y9)</f>
        <v/>
      </c>
      <c r="AA9" s="94" t="str">
        <f aca="false">IF($U$4=1,IF(AA$7&lt;=$N$4,1+Z9,""),$N$4+Z9)</f>
        <v/>
      </c>
      <c r="AB9" s="94" t="str">
        <f aca="false">IF($U$4=1,IF(AB$7&lt;=$N$4,1+AA9,""),$N$4+AA9)</f>
        <v/>
      </c>
      <c r="AC9" s="94" t="str">
        <f aca="false">IF($U$4=1,IF(AC$7&lt;=$N$4,1+AB9,""),$N$4+AB9)</f>
        <v/>
      </c>
      <c r="AD9" s="94" t="str">
        <f aca="false">IF($U$4=1,IF(AD$7&lt;=$N$4,1+AC9,""),$N$4+AC9)</f>
        <v/>
      </c>
      <c r="AE9" s="94" t="str">
        <f aca="false">IF($U$4=1,IF(AE$7&lt;=$N$4,1+AD9,""),$N$4+AD9)</f>
        <v/>
      </c>
      <c r="AF9" s="94" t="str">
        <f aca="false">IF($U$4=1,IF(AF$7&lt;=$N$4,1+AE9,""),$N$4+AE9)</f>
        <v/>
      </c>
      <c r="AG9" s="94" t="str">
        <f aca="false">IF($U$4=1,IF(AG$7&lt;=$N$4,1+AF9,""),$N$4+AF9)</f>
        <v/>
      </c>
      <c r="AH9" s="94" t="str">
        <f aca="false">IF($U$4=1,IF(AH$7&lt;=$N$4,1+AG9,""),$N$4+AG9)</f>
        <v/>
      </c>
      <c r="AI9" s="94" t="str">
        <f aca="false">IF($U$4=1,IF(AI$7&lt;=$N$4,1+AH9,""),$N$4+AH9)</f>
        <v/>
      </c>
      <c r="AJ9" s="94" t="str">
        <f aca="false">IF($U$4=1,IF(AJ$7&lt;=$N$4,1+AI9,""),$N$4+AI9)</f>
        <v/>
      </c>
      <c r="AK9" s="94" t="str">
        <f aca="false">IF($U$4=1,IF(AK$7&lt;=$N$4,1+AJ9,""),$N$4+AJ9)</f>
        <v/>
      </c>
      <c r="AL9" s="94" t="str">
        <f aca="false">IF($U$4=1,IF(AL$7&lt;=$N$4,1+AK9,""),$N$4+AK9)</f>
        <v/>
      </c>
      <c r="AM9" s="94" t="str">
        <f aca="false">IF($U$4=1,IF(AM$7&lt;=$N$4,1+AL9,""),$N$4+AL9)</f>
        <v/>
      </c>
      <c r="AN9" s="94" t="str">
        <f aca="false">IF($U$4=1,IF(AN$7&lt;=$N$4,1+AM9,""),$N$4+AM9)</f>
        <v/>
      </c>
      <c r="AO9" s="94" t="str">
        <f aca="false">IF($U$4=1,IF(AO$7&lt;=$N$4,1+AN9,""),$N$4+AN9)</f>
        <v/>
      </c>
      <c r="AP9" s="94" t="str">
        <f aca="false">IF($U$4=1,IF(AP$7&lt;=$N$4,1+AO9,""),$N$4+AO9)</f>
        <v/>
      </c>
      <c r="AQ9" s="94" t="str">
        <f aca="false">IF($U$4=1,IF(AQ$7&lt;=$N$4,1+AP9,""),$N$4+AP9)</f>
        <v/>
      </c>
      <c r="AR9" s="94" t="str">
        <f aca="false">IF($U$4=1,IF(AR$7&lt;=$N$4,1+AQ9,""),$N$4+AQ9)</f>
        <v/>
      </c>
      <c r="AS9" s="94" t="str">
        <f aca="false">IF($U$4=1,IF(AS$7&lt;=$N$4,1+AR9,""),$N$4+AR9)</f>
        <v/>
      </c>
      <c r="AT9" s="94" t="str">
        <f aca="false">IF($U$4=1,IF(AT$7&lt;=$N$4,1+AS9,""),$N$4+AS9)</f>
        <v/>
      </c>
      <c r="AU9" s="94" t="str">
        <f aca="false">IF($U$4=1,IF(AU$7&lt;=$N$4,1+AT9,""),$N$4+AT9)</f>
        <v/>
      </c>
      <c r="AV9" s="94" t="str">
        <f aca="false">IF($U$4=1,IF(AV$7&lt;=$N$4,1+AU9,""),$N$4+AU9)</f>
        <v/>
      </c>
      <c r="AW9" s="94" t="str">
        <f aca="false">IF($U$4=1,IF(AW$7&lt;=$N$4,1+AV9,""),$N$4+AV9)</f>
        <v/>
      </c>
      <c r="AX9" s="94" t="str">
        <f aca="false">IF($U$4=1,IF(AX$7&lt;=$N$4,1+AW9,""),$N$4+AW9)</f>
        <v/>
      </c>
      <c r="AY9" s="94" t="str">
        <f aca="false">IF($U$4=1,IF(AY$7&lt;=$N$4,1+AX9,""),$N$4+AX9)</f>
        <v/>
      </c>
      <c r="AZ9" s="94" t="str">
        <f aca="false">IF($U$4=1,IF(AZ$7&lt;=$N$4,1+AY9,""),$N$4+AY9)</f>
        <v/>
      </c>
      <c r="BA9" s="94" t="str">
        <f aca="false">IF($U$4=1,IF(BA$7&lt;=$N$4,1+AZ9,""),$N$4+AZ9)</f>
        <v/>
      </c>
      <c r="BB9" s="94" t="str">
        <f aca="false">IF($U$4=1,IF(BB$7&lt;=$N$4,1+BA9,""),$N$4+BA9)</f>
        <v/>
      </c>
      <c r="BC9" s="94" t="str">
        <f aca="false">IF($U$4=1,IF(BC$7&lt;=$N$4,1+BB9,""),$N$4+BB9)</f>
        <v/>
      </c>
      <c r="BD9" s="94" t="str">
        <f aca="false">IF($U$4=1,IF(BD$7&lt;=$N$4,1+BC9,""),$N$4+BC9)</f>
        <v/>
      </c>
      <c r="BE9" s="94" t="str">
        <f aca="false">IF($U$4=1,IF(BE$7&lt;=$N$4,1+BD9,""),$N$4+BD9)</f>
        <v/>
      </c>
      <c r="BF9" s="94" t="str">
        <f aca="false">IF($U$4=1,IF(BF$7&lt;=$N$4,1+BE9,""),$N$4+BE9)</f>
        <v/>
      </c>
      <c r="BG9" s="94" t="str">
        <f aca="false">IF($U$4=1,IF(BG$7&lt;=$N$4,1+BF9,""),$N$4+BF9)</f>
        <v/>
      </c>
      <c r="BH9" s="94" t="str">
        <f aca="false">IF($U$4=1,IF(BH$7&lt;=$N$4,1+BG9,""),$N$4+BG9)</f>
        <v/>
      </c>
      <c r="BI9" s="94" t="str">
        <f aca="false">IF($U$4=1,IF(BI$7&lt;=$N$4,1+BH9,""),$N$4+BH9)</f>
        <v/>
      </c>
      <c r="BJ9" s="94" t="str">
        <f aca="false">IF($U$4=1,IF(BJ$7&lt;=$N$4,1+BI9,""),$N$4+BI9)</f>
        <v/>
      </c>
      <c r="BK9" s="94" t="str">
        <f aca="false">IF($U$4=1,IF(BK$7&lt;=$N$4,1+BJ9,""),$N$4+BJ9)</f>
        <v/>
      </c>
      <c r="BL9" s="94" t="str">
        <f aca="false">IF($U$4=1,IF(BL$7&lt;=$N$4,1+BK9,""),$N$4+BK9)</f>
        <v/>
      </c>
      <c r="BM9" s="94" t="str">
        <f aca="false">IF($U$4=1,IF(BM$7&lt;=$N$4,1+BL9,""),$N$4+BL9)</f>
        <v/>
      </c>
      <c r="BN9" s="94" t="str">
        <f aca="false">IF($U$4=1,IF(BN$7&lt;=$N$4,1+BM9,""),$N$4+BM9)</f>
        <v/>
      </c>
      <c r="BO9" s="94" t="str">
        <f aca="false">IF($U$4=1,IF(BO$7&lt;=$N$4,1+BN9,""),$N$4+BN9)</f>
        <v/>
      </c>
      <c r="BP9" s="94" t="str">
        <f aca="false">IF($U$4=1,IF(BP$7&lt;=$N$4,1+BO9,""),$N$4+BO9)</f>
        <v/>
      </c>
      <c r="BQ9" s="94" t="str">
        <f aca="false">IF($U$4=1,IF(BQ$7&lt;=$N$4,1+BP9,""),$N$4+BP9)</f>
        <v/>
      </c>
      <c r="BR9" s="94" t="str">
        <f aca="false">IF($U$4=1,IF(BR$7&lt;=$N$4,1+BQ9,""),$N$4+BQ9)</f>
        <v/>
      </c>
      <c r="BS9" s="94" t="str">
        <f aca="false">IF($U$4=1,IF(BS$7&lt;=$N$4,1+BR9,""),$N$4+BR9)</f>
        <v/>
      </c>
      <c r="BT9" s="94" t="str">
        <f aca="false">IF($U$4=1,IF(BT$7&lt;=$N$4,1+BS9,""),$N$4+BS9)</f>
        <v/>
      </c>
      <c r="BU9" s="94" t="str">
        <f aca="false">IF($U$4=1,IF(BU$7&lt;=$N$4,1+BT9,""),$N$4+BT9)</f>
        <v/>
      </c>
      <c r="BV9" s="94" t="str">
        <f aca="false">IF($U$4=1,IF(BV$7&lt;=$N$4,1+BU9,""),$N$4+BU9)</f>
        <v/>
      </c>
      <c r="BW9" s="94" t="str">
        <f aca="false">IF($U$4=1,IF(BW$7&lt;=$N$4,1+BV9,""),$N$4+BV9)</f>
        <v/>
      </c>
      <c r="BX9" s="94" t="str">
        <f aca="false">IF($U$4=1,IF(BX$7&lt;=$N$4,1+BW9,""),$N$4+BW9)</f>
        <v/>
      </c>
      <c r="BY9" s="94" t="str">
        <f aca="false">IF($U$4=1,IF(BY$7&lt;=$N$4,1+BX9,""),$N$4+BX9)</f>
        <v/>
      </c>
      <c r="BZ9" s="94" t="str">
        <f aca="false">IF($U$4=1,IF(BZ$7&lt;=$N$4,1+BY9,""),$N$4+BY9)</f>
        <v/>
      </c>
      <c r="CA9" s="94" t="str">
        <f aca="false">IF($U$4=1,IF(CA$7&lt;=$N$4,1+BZ9,""),$N$4+BZ9)</f>
        <v/>
      </c>
      <c r="CB9" s="94" t="str">
        <f aca="false">IF($U$4=1,IF(CB$7&lt;=$N$4,1+CA9,""),$N$4+CA9)</f>
        <v/>
      </c>
      <c r="CC9" s="94" t="str">
        <f aca="false">IF($U$4=1,IF(CC$7&lt;=$N$4,1+CB9,""),$N$4+CB9)</f>
        <v/>
      </c>
      <c r="CD9" s="94" t="str">
        <f aca="false">IF($U$4=1,IF(CD$7&lt;=$N$4,1+CC9,""),$N$4+CC9)</f>
        <v/>
      </c>
      <c r="CE9" s="94" t="str">
        <f aca="false">IF($U$4=1,IF(CE$7&lt;=$N$4,1+CD9,""),$N$4+CD9)</f>
        <v/>
      </c>
      <c r="CF9" s="94" t="str">
        <f aca="false">IF($U$4=1,IF(CF$7&lt;=$N$4,1+CE9,""),$N$4+CE9)</f>
        <v/>
      </c>
      <c r="CG9" s="94" t="str">
        <f aca="false">IF($U$4=1,IF(CG$7&lt;=$N$4,1+CF9,""),$N$4+CF9)</f>
        <v/>
      </c>
      <c r="CH9" s="94" t="str">
        <f aca="false">IF($U$4=1,IF(CH$7&lt;=$N$4,1+CG9,""),$N$4+CG9)</f>
        <v/>
      </c>
      <c r="CI9" s="94" t="str">
        <f aca="false">IF($U$4=1,IF(CI$7&lt;=$N$4,1+CH9,""),$N$4+CH9)</f>
        <v/>
      </c>
      <c r="CJ9" s="94" t="str">
        <f aca="false">IF($U$4=1,IF(CJ$7&lt;=$N$4,1+CI9,""),$N$4+CI9)</f>
        <v/>
      </c>
      <c r="CK9" s="94" t="str">
        <f aca="false">IF($U$4=1,IF(CK$7&lt;=$N$4,1+CJ9,""),$N$4+CJ9)</f>
        <v/>
      </c>
      <c r="CL9" s="94" t="str">
        <f aca="false">IF($U$4=1,IF(CL$7&lt;=$N$4,1+CK9,""),$N$4+CK9)</f>
        <v/>
      </c>
      <c r="CM9" s="94" t="str">
        <f aca="false">IF($U$4=1,IF(CM$7&lt;=$N$4,1+CL9,""),$N$4+CL9)</f>
        <v/>
      </c>
      <c r="CN9" s="94" t="str">
        <f aca="false">IF($U$4=1,IF(CN$7&lt;=$N$4,1+CM9,""),$N$4+CM9)</f>
        <v/>
      </c>
      <c r="CO9" s="94" t="str">
        <f aca="false">IF($U$4=1,IF(CO$7&lt;=$N$4,1+CN9,""),$N$4+CN9)</f>
        <v/>
      </c>
      <c r="CP9" s="94" t="str">
        <f aca="false">IF($U$4=1,IF(CP$7&lt;=$N$4,1+CO9,""),$N$4+CO9)</f>
        <v/>
      </c>
      <c r="CQ9" s="94" t="str">
        <f aca="false">IF($U$4=1,IF(CQ$7&lt;=$N$4,1+CP9,""),$N$4+CP9)</f>
        <v/>
      </c>
      <c r="CR9" s="94" t="str">
        <f aca="false">IF($U$4=1,IF(CR$7&lt;=$N$4,1+CQ9,""),$N$4+CQ9)</f>
        <v/>
      </c>
      <c r="CS9" s="94" t="str">
        <f aca="false">IF($U$4=1,IF(CS$7&lt;=$N$4,1+CR9,""),$N$4+CR9)</f>
        <v/>
      </c>
      <c r="CT9" s="94" t="str">
        <f aca="false">IF($U$4=1,IF(CT$7&lt;=$N$4,1+CS9,""),$N$4+CS9)</f>
        <v/>
      </c>
      <c r="CU9" s="94" t="str">
        <f aca="false">IF($U$4=1,IF(CU$7&lt;=$N$4,1+CT9,""),$N$4+CT9)</f>
        <v/>
      </c>
      <c r="CV9" s="94" t="str">
        <f aca="false">IF($U$4=1,IF(CV$7&lt;=$N$4,1+CU9,""),$N$4+CU9)</f>
        <v/>
      </c>
      <c r="CW9" s="94" t="str">
        <f aca="false">IF($U$4=1,IF(CW$7&lt;=$N$4,1+CV9,""),$N$4+CV9)</f>
        <v/>
      </c>
      <c r="CX9" s="94" t="str">
        <f aca="false">IF($U$4=1,IF(CX$7&lt;=$N$4,1+CW9,""),$N$4+CW9)</f>
        <v/>
      </c>
      <c r="CY9" s="94" t="str">
        <f aca="false">IF($U$4=1,IF(CY$7&lt;=$N$4,1+CX9,""),$N$4+CX9)</f>
        <v/>
      </c>
      <c r="CZ9" s="94" t="str">
        <f aca="false">IF($U$4=1,IF(CZ$7&lt;=$N$4,1+CY9,""),$N$4+CY9)</f>
        <v/>
      </c>
      <c r="DA9" s="94" t="str">
        <f aca="false">IF($U$4=1,IF(DA$7&lt;=$N$4,1+CZ9,""),$N$4+CZ9)</f>
        <v/>
      </c>
      <c r="DB9" s="94" t="str">
        <f aca="false">IF($U$4=1,IF(DB$7&lt;=$N$4,1+DA9,""),$N$4+DA9)</f>
        <v/>
      </c>
      <c r="DC9" s="94" t="str">
        <f aca="false">IF($U$4=1,IF(DC$7&lt;=$N$4,1+DB9,""),$N$4+DB9)</f>
        <v/>
      </c>
      <c r="DD9" s="94" t="str">
        <f aca="false">IF($U$4=1,IF(DD$7&lt;=$N$4,1+DC9,""),$N$4+DC9)</f>
        <v/>
      </c>
      <c r="DE9" s="94" t="str">
        <f aca="false">IF($U$4=1,IF(DE$7&lt;=$N$4,1+DD9,""),$N$4+DD9)</f>
        <v/>
      </c>
      <c r="DF9" s="94" t="str">
        <f aca="false">IF($U$4=1,IF(DF$7&lt;=$N$4,1+DE9,""),$N$4+DE9)</f>
        <v/>
      </c>
      <c r="DG9" s="94" t="str">
        <f aca="false">IF($U$4=1,IF(DG$7&lt;=$N$4,1+DF9,""),$N$4+DF9)</f>
        <v/>
      </c>
      <c r="DH9" s="94" t="str">
        <f aca="false">IF($U$4=1,IF(DH$7&lt;=$N$4,1+DG9,""),$N$4+DG9)</f>
        <v/>
      </c>
      <c r="DI9" s="94" t="str">
        <f aca="false">IF($U$4=1,IF(DI$7&lt;=$N$4,1+DH9,""),$N$4+DH9)</f>
        <v/>
      </c>
      <c r="DJ9" s="94" t="str">
        <f aca="false">IF($U$4=1,IF(DJ$7&lt;=$N$4,1+DI9,""),$N$4+DI9)</f>
        <v/>
      </c>
      <c r="DK9" s="94" t="str">
        <f aca="false">IF($U$4=1,IF(DK$7&lt;=$N$4,1+DJ9,""),$N$4+DJ9)</f>
        <v/>
      </c>
      <c r="DL9" s="94" t="str">
        <f aca="false">IF($U$4=1,IF(DL$7&lt;=$N$4,1+DK9,""),$N$4+DK9)</f>
        <v/>
      </c>
      <c r="DM9" s="94" t="str">
        <f aca="false">IF($U$4=1,IF(DM$7&lt;=$N$4,1+DL9,""),$N$4+DL9)</f>
        <v/>
      </c>
      <c r="DN9" s="94" t="str">
        <f aca="false">IF($U$4=1,IF(DN$7&lt;=$N$4,1+DM9,""),$N$4+DM9)</f>
        <v/>
      </c>
      <c r="DO9" s="94" t="str">
        <f aca="false">IF($U$4=1,IF(DO$7&lt;=$N$4,1+DN9,""),$N$4+DN9)</f>
        <v/>
      </c>
      <c r="DP9" s="94" t="str">
        <f aca="false">IF($U$4=1,IF(DP$7&lt;=$N$4,1+DO9,""),$N$4+DO9)</f>
        <v/>
      </c>
      <c r="DQ9" s="94" t="str">
        <f aca="false">IF($U$4=1,IF(DQ$7&lt;=$N$4,1+DP9,""),$N$4+DP9)</f>
        <v/>
      </c>
      <c r="DR9" s="94" t="str">
        <f aca="false">IF($U$4=1,IF(DR$7&lt;=$N$4,1+DQ9,""),$N$4+DQ9)</f>
        <v/>
      </c>
      <c r="DS9" s="94" t="str">
        <f aca="false">IF($U$4=1,IF(DS$7&lt;=$N$4,1+DR9,""),$N$4+DR9)</f>
        <v/>
      </c>
      <c r="DT9" s="94" t="str">
        <f aca="false">IF($U$4=1,IF(DT$7&lt;=$N$4,1+DS9,""),$N$4+DS9)</f>
        <v/>
      </c>
      <c r="DU9" s="94" t="str">
        <f aca="false">IF($U$4=1,IF(DU$7&lt;=$N$4,1+DT9,""),$N$4+DT9)</f>
        <v/>
      </c>
      <c r="DV9" s="94" t="str">
        <f aca="false">IF($U$4=1,IF(DV$7&lt;=$N$4,1+DU9,""),$N$4+DU9)</f>
        <v/>
      </c>
      <c r="DW9" s="94" t="str">
        <f aca="false">IF($U$4=1,IF(DW$7&lt;=$N$4,1+DV9,""),$N$4+DV9)</f>
        <v/>
      </c>
      <c r="DX9" s="94" t="str">
        <f aca="false">IF($U$4=1,IF(DX$7&lt;=$N$4,1+DW9,""),$N$4+DW9)</f>
        <v/>
      </c>
      <c r="DY9" s="94" t="str">
        <f aca="false">IF($U$4=1,IF(DY$7&lt;=$N$4,1+DX9,""),$N$4+DX9)</f>
        <v/>
      </c>
      <c r="DZ9" s="94" t="str">
        <f aca="false">IF($U$4=1,IF(DZ$7&lt;=$N$4,1+DY9,""),$N$4+DY9)</f>
        <v/>
      </c>
      <c r="EA9" s="94" t="str">
        <f aca="false">IF($U$4=1,IF(EA$7&lt;=$N$4,1+DZ9,""),$N$4+DZ9)</f>
        <v/>
      </c>
      <c r="EB9" s="94" t="str">
        <f aca="false">IF($U$4=1,IF(EB$7&lt;=$N$4,1+EA9,""),$N$4+EA9)</f>
        <v/>
      </c>
      <c r="EC9" s="94" t="str">
        <f aca="false">IF($U$4=1,IF(EC$7&lt;=$N$4,1+EB9,""),$N$4+EB9)</f>
        <v/>
      </c>
      <c r="ED9" s="94" t="str">
        <f aca="false">IF($U$4=1,IF(ED$7&lt;=$N$4,1+EC9,""),$N$4+EC9)</f>
        <v/>
      </c>
      <c r="EE9" s="94" t="str">
        <f aca="false">IF($U$4=1,IF(EE$7&lt;=$N$4,1+ED9,""),$N$4+ED9)</f>
        <v/>
      </c>
      <c r="EF9" s="94" t="str">
        <f aca="false">IF($U$4=1,IF(EF$7&lt;=$N$4,1+EE9,""),$N$4+EE9)</f>
        <v/>
      </c>
      <c r="EG9" s="94" t="str">
        <f aca="false">IF($U$4=1,IF(EG$7&lt;=$N$4,1+EF9,""),$N$4+EF9)</f>
        <v/>
      </c>
      <c r="EH9" s="94" t="str">
        <f aca="false">IF($U$4=1,IF(EH$7&lt;=$N$4,1+EG9,""),$N$4+EG9)</f>
        <v/>
      </c>
      <c r="EI9" s="94" t="str">
        <f aca="false">IF($U$4=1,IF(EI$7&lt;=$N$4,1+EH9,""),$N$4+EH9)</f>
        <v/>
      </c>
      <c r="EJ9" s="94" t="str">
        <f aca="false">IF($U$4=1,IF(EJ$7&lt;=$N$4,1+EI9,""),$N$4+EI9)</f>
        <v/>
      </c>
      <c r="EK9" s="94" t="str">
        <f aca="false">IF($U$4=1,IF(EK$7&lt;=$N$4,1+EJ9,""),$N$4+EJ9)</f>
        <v/>
      </c>
      <c r="EL9" s="94" t="str">
        <f aca="false">IF($U$4=1,IF(EL$7&lt;=$N$4,1+EK9,""),$N$4+EK9)</f>
        <v/>
      </c>
      <c r="EM9" s="94" t="str">
        <f aca="false">IF($U$4=1,IF(EM$7&lt;=$N$4,1+EL9,""),$N$4+EL9)</f>
        <v/>
      </c>
      <c r="EN9" s="94" t="str">
        <f aca="false">IF($U$4=1,IF(EN$7&lt;=$N$4,1+EM9,""),$N$4+EM9)</f>
        <v/>
      </c>
      <c r="EO9" s="94" t="str">
        <f aca="false">IF($U$4=1,IF(EO$7&lt;=$N$4,1+EN9,""),$N$4+EN9)</f>
        <v/>
      </c>
      <c r="EP9" s="94" t="str">
        <f aca="false">IF($U$4=1,IF(EP$7&lt;=$N$4,1+EO9,""),$N$4+EO9)</f>
        <v/>
      </c>
      <c r="EQ9" s="94" t="str">
        <f aca="false">IF($U$4=1,IF(EQ$7&lt;=$N$4,1+EP9,""),$N$4+EP9)</f>
        <v/>
      </c>
      <c r="ER9" s="94" t="str">
        <f aca="false">IF($U$4=1,IF(ER$7&lt;=$N$4,1+EQ9,""),$N$4+EQ9)</f>
        <v/>
      </c>
      <c r="ES9" s="94" t="str">
        <f aca="false">IF($U$4=1,IF(ES$7&lt;=$N$4,1+ER9,""),$N$4+ER9)</f>
        <v/>
      </c>
      <c r="ET9" s="94" t="str">
        <f aca="false">IF($U$4=1,IF(ET$7&lt;=$N$4,1+ES9,""),$N$4+ES9)</f>
        <v/>
      </c>
      <c r="EU9" s="94" t="str">
        <f aca="false">IF($U$4=1,IF(EU$7&lt;=$N$4,1+ET9,""),$N$4+ET9)</f>
        <v/>
      </c>
      <c r="EV9" s="94" t="str">
        <f aca="false">IF($U$4=1,IF(EV$7&lt;=$N$4,1+EU9,""),$N$4+EU9)</f>
        <v/>
      </c>
      <c r="EW9" s="94" t="str">
        <f aca="false">IF($U$4=1,IF(EW$7&lt;=$N$4,1+EV9,""),$N$4+EV9)</f>
        <v/>
      </c>
      <c r="EX9" s="94" t="str">
        <f aca="false">IF($U$4=1,IF(EX$7&lt;=$N$4,1+EW9,""),$N$4+EW9)</f>
        <v/>
      </c>
      <c r="EY9" s="94" t="str">
        <f aca="false">IF($U$4=1,IF(EY$7&lt;=$N$4,1+EX9,""),$N$4+EX9)</f>
        <v/>
      </c>
      <c r="EZ9" s="94" t="str">
        <f aca="false">IF($U$4=1,IF(EZ$7&lt;=$N$4,1+EY9,""),$N$4+EY9)</f>
        <v/>
      </c>
      <c r="FA9" s="94" t="str">
        <f aca="false">IF($U$4=1,IF(FA$7&lt;=$N$4,1+EZ9,""),$N$4+EZ9)</f>
        <v/>
      </c>
      <c r="FB9" s="94" t="str">
        <f aca="false">IF($U$4=1,IF(FB$7&lt;=$N$4,1+FA9,""),$N$4+FA9)</f>
        <v/>
      </c>
      <c r="FC9" s="94" t="str">
        <f aca="false">IF($U$4=1,IF(FC$7&lt;=$N$4,1+FB9,""),$N$4+FB9)</f>
        <v/>
      </c>
      <c r="FD9" s="94" t="str">
        <f aca="false">IF($U$4=1,IF(FD$7&lt;=$N$4,1+FC9,""),$N$4+FC9)</f>
        <v/>
      </c>
      <c r="FE9" s="94" t="str">
        <f aca="false">IF($U$4=1,IF(FE$7&lt;=$N$4,1+FD9,""),$N$4+FD9)</f>
        <v/>
      </c>
      <c r="FF9" s="94" t="str">
        <f aca="false">IF($U$4=1,IF(FF$7&lt;=$N$4,1+FE9,""),$N$4+FE9)</f>
        <v/>
      </c>
      <c r="FG9" s="94" t="str">
        <f aca="false">IF($U$4=1,IF(FG$7&lt;=$N$4,1+FF9,""),$N$4+FF9)</f>
        <v/>
      </c>
      <c r="FH9" s="94" t="str">
        <f aca="false">IF($U$4=1,IF(FH$7&lt;=$N$4,1+FG9,""),$N$4+FG9)</f>
        <v/>
      </c>
      <c r="FI9" s="94" t="str">
        <f aca="false">IF($U$4=1,IF(FI$7&lt;=$N$4,1+FH9,""),$N$4+FH9)</f>
        <v/>
      </c>
      <c r="FJ9" s="94" t="str">
        <f aca="false">IF($U$4=1,IF(FJ$7&lt;=$N$4,1+FI9,""),$N$4+FI9)</f>
        <v/>
      </c>
      <c r="FK9" s="94" t="str">
        <f aca="false">IF($U$4=1,IF(FK$7&lt;=$N$4,1+FJ9,""),$N$4+FJ9)</f>
        <v/>
      </c>
      <c r="FL9" s="94" t="str">
        <f aca="false">IF($U$4=1,IF(FL$7&lt;=$N$4,1+FK9,""),$N$4+FK9)</f>
        <v/>
      </c>
      <c r="FM9" s="94" t="str">
        <f aca="false">IF($U$4=1,IF(FM$7&lt;=$N$4,1+FL9,""),$N$4+FL9)</f>
        <v/>
      </c>
      <c r="FN9" s="94" t="str">
        <f aca="false">IF($U$4=1,IF(FN$7&lt;=$N$4,1+FM9,""),$N$4+FM9)</f>
        <v/>
      </c>
      <c r="FO9" s="94" t="str">
        <f aca="false">IF($U$4=1,IF(FO$7&lt;=$N$4,1+FN9,""),$N$4+FN9)</f>
        <v/>
      </c>
      <c r="FP9" s="94" t="str">
        <f aca="false">IF($U$4=1,IF(FP$7&lt;=$N$4,1+FO9,""),$N$4+FO9)</f>
        <v/>
      </c>
      <c r="FQ9" s="94" t="str">
        <f aca="false">IF($U$4=1,IF(FQ$7&lt;=$N$4,1+FP9,""),$N$4+FP9)</f>
        <v/>
      </c>
      <c r="FR9" s="94" t="str">
        <f aca="false">IF($U$4=1,IF(FR$7&lt;=$N$4,1+FQ9,""),$N$4+FQ9)</f>
        <v/>
      </c>
      <c r="FS9" s="94" t="str">
        <f aca="false">IF($U$4=1,IF(FS$7&lt;=$N$4,1+FR9,""),$N$4+FR9)</f>
        <v/>
      </c>
      <c r="FT9" s="94" t="str">
        <f aca="false">IF($U$4=1,IF(FT$7&lt;=$N$4,1+FS9,""),$N$4+FS9)</f>
        <v/>
      </c>
      <c r="FU9" s="94" t="str">
        <f aca="false">IF($U$4=1,IF(FU$7&lt;=$N$4,1+FT9,""),$N$4+FT9)</f>
        <v/>
      </c>
      <c r="FV9" s="94" t="str">
        <f aca="false">IF($U$4=1,IF(FV$7&lt;=$N$4,1+FU9,""),$N$4+FU9)</f>
        <v/>
      </c>
      <c r="FW9" s="94" t="str">
        <f aca="false">IF($U$4=1,IF(FW$7&lt;=$N$4,1+FV9,""),$N$4+FV9)</f>
        <v/>
      </c>
      <c r="FX9" s="94" t="str">
        <f aca="false">IF($U$4=1,IF(FX$7&lt;=$N$4,1+FW9,""),$N$4+FW9)</f>
        <v/>
      </c>
      <c r="FY9" s="94" t="str">
        <f aca="false">IF($U$4=1,IF(FY$7&lt;=$N$4,1+FX9,""),$N$4+FX9)</f>
        <v/>
      </c>
      <c r="FZ9" s="94" t="str">
        <f aca="false">IF($U$4=1,IF(FZ$7&lt;=$N$4,1+FY9,""),$N$4+FY9)</f>
        <v/>
      </c>
      <c r="GA9" s="94" t="str">
        <f aca="false">IF($U$4=1,IF(GA$7&lt;=$N$4,1+FZ9,""),$N$4+FZ9)</f>
        <v/>
      </c>
      <c r="GB9" s="94" t="str">
        <f aca="false">IF($U$4=1,IF(GB$7&lt;=$N$4,1+GA9,""),$N$4+GA9)</f>
        <v/>
      </c>
      <c r="GC9" s="94" t="str">
        <f aca="false">IF($U$4=1,IF(GC$7&lt;=$N$4,1+GB9,""),$N$4+GB9)</f>
        <v/>
      </c>
      <c r="GD9" s="94" t="str">
        <f aca="false">IF($U$4=1,IF(GD$7&lt;=$N$4,1+GC9,""),$N$4+GC9)</f>
        <v/>
      </c>
      <c r="GE9" s="94" t="str">
        <f aca="false">IF($U$4=1,IF(GE$7&lt;=$N$4,1+GD9,""),$N$4+GD9)</f>
        <v/>
      </c>
      <c r="GF9" s="94" t="str">
        <f aca="false">IF($U$4=1,IF(GF$7&lt;=$N$4,1+GE9,""),$N$4+GE9)</f>
        <v/>
      </c>
      <c r="GG9" s="94" t="str">
        <f aca="false">IF($U$4=1,IF(GG$7&lt;=$N$4,1+GF9,""),$N$4+GF9)</f>
        <v/>
      </c>
      <c r="GH9" s="94" t="str">
        <f aca="false">IF($U$4=1,IF(GH$7&lt;=$N$4,1+GG9,""),$N$4+GG9)</f>
        <v/>
      </c>
      <c r="GI9" s="94" t="str">
        <f aca="false">IF($U$4=1,IF(GI$7&lt;=$N$4,1+GH9,""),$N$4+GH9)</f>
        <v/>
      </c>
      <c r="GJ9" s="94" t="str">
        <f aca="false">IF($U$4=1,IF(GJ$7&lt;=$N$4,1+GI9,""),$N$4+GI9)</f>
        <v/>
      </c>
      <c r="GK9" s="94" t="str">
        <f aca="false">IF($U$4=1,IF(GK$7&lt;=$N$4,1+GJ9,""),$N$4+GJ9)</f>
        <v/>
      </c>
      <c r="GL9" s="94" t="str">
        <f aca="false">IF($U$4=1,IF(GL$7&lt;=$N$4,1+GK9,""),$N$4+GK9)</f>
        <v/>
      </c>
      <c r="GM9" s="94" t="str">
        <f aca="false">IF($U$4=1,IF(GM$7&lt;=$N$4,1+GL9,""),$N$4+GL9)</f>
        <v/>
      </c>
      <c r="GN9" s="94" t="str">
        <f aca="false">IF($U$4=1,IF(GN$7&lt;=$N$4,1+GM9,""),$N$4+GM9)</f>
        <v/>
      </c>
      <c r="GO9" s="94" t="str">
        <f aca="false">IF($U$4=1,IF(GO$7&lt;=$N$4,1+GN9,""),$N$4+GN9)</f>
        <v/>
      </c>
      <c r="GP9" s="94" t="str">
        <f aca="false">IF($U$4=1,IF(GP$7&lt;=$N$4,1+GO9,""),$N$4+GO9)</f>
        <v/>
      </c>
      <c r="GQ9" s="94" t="str">
        <f aca="false">IF($U$4=1,IF(GQ$7&lt;=$N$4,1+GP9,""),$N$4+GP9)</f>
        <v/>
      </c>
      <c r="GR9" s="94" t="str">
        <f aca="false">IF($U$4=1,IF(GR$7&lt;=$N$4,1+GQ9,""),$N$4+GQ9)</f>
        <v/>
      </c>
      <c r="GS9" s="94" t="str">
        <f aca="false">IF($U$4=1,IF(GS$7&lt;=$N$4,1+GR9,""),$N$4+GR9)</f>
        <v/>
      </c>
      <c r="GT9" s="94" t="str">
        <f aca="false">IF($U$4=1,IF(GT$7&lt;=$N$4,1+GS9,""),$N$4+GS9)</f>
        <v/>
      </c>
      <c r="GU9" s="94" t="str">
        <f aca="false">IF($U$4=1,IF(GU$7&lt;=$N$4,1+GT9,""),$N$4+GT9)</f>
        <v/>
      </c>
      <c r="GV9" s="94" t="str">
        <f aca="false">IF($U$4=1,IF(GV$7&lt;=$N$4,1+GU9,""),$N$4+GU9)</f>
        <v/>
      </c>
      <c r="GW9" s="94" t="str">
        <f aca="false">IF($U$4=1,IF(GW$7&lt;=$N$4,1+GV9,""),$N$4+GV9)</f>
        <v/>
      </c>
      <c r="GX9" s="94" t="str">
        <f aca="false">IF($U$4=1,IF(GX$7&lt;=$N$4,1+GW9,""),$N$4+GW9)</f>
        <v/>
      </c>
      <c r="GY9" s="94" t="str">
        <f aca="false">IF($U$4=1,IF(GY$7&lt;=$N$4,1+GX9,""),$N$4+GX9)</f>
        <v/>
      </c>
      <c r="GZ9" s="94" t="str">
        <f aca="false">IF($U$4=1,IF(GZ$7&lt;=$N$4,1+GY9,""),$N$4+GY9)</f>
        <v/>
      </c>
      <c r="HA9" s="94" t="str">
        <f aca="false">IF($U$4=1,IF(HA$7&lt;=$N$4,1+GZ9,""),$N$4+GZ9)</f>
        <v/>
      </c>
      <c r="HB9" s="94" t="str">
        <f aca="false">IF($U$4=1,IF(HB$7&lt;=$N$4,1+HA9,""),$N$4+HA9)</f>
        <v/>
      </c>
      <c r="HC9" s="94" t="str">
        <f aca="false">IF($U$4=1,IF(HC$7&lt;=$N$4,1+HB9,""),$N$4+HB9)</f>
        <v/>
      </c>
      <c r="HD9" s="94" t="str">
        <f aca="false">IF($U$4=1,IF(HD$7&lt;=$N$4,1+HC9,""),$N$4+HC9)</f>
        <v/>
      </c>
      <c r="HE9" s="94" t="str">
        <f aca="false">IF($U$4=1,IF(HE$7&lt;=$N$4,1+HD9,""),$N$4+HD9)</f>
        <v/>
      </c>
      <c r="HF9" s="94" t="str">
        <f aca="false">IF($U$4=1,IF(HF$7&lt;=$N$4,1+HE9,""),$N$4+HE9)</f>
        <v/>
      </c>
      <c r="HG9" s="94" t="str">
        <f aca="false">IF($U$4=1,IF(HG$7&lt;=$N$4,1+HF9,""),$N$4+HF9)</f>
        <v/>
      </c>
      <c r="HH9" s="94" t="str">
        <f aca="false">IF($U$4=1,IF(HH$7&lt;=$N$4,1+HG9,""),$N$4+HG9)</f>
        <v/>
      </c>
      <c r="HI9" s="94" t="str">
        <f aca="false">IF($U$4=1,IF(HI$7&lt;=$N$4,1+HH9,""),$N$4+HH9)</f>
        <v/>
      </c>
      <c r="HJ9" s="94" t="str">
        <f aca="false">IF($U$4=1,IF(HJ$7&lt;=$N$4,1+HI9,""),$N$4+HI9)</f>
        <v/>
      </c>
      <c r="HK9" s="94" t="str">
        <f aca="false">IF($U$4=1,IF(HK$7&lt;=$N$4,1+HJ9,""),$N$4+HJ9)</f>
        <v/>
      </c>
      <c r="HL9" s="94" t="str">
        <f aca="false">IF($U$4=1,IF(HL$7&lt;=$N$4,1+HK9,""),$N$4+HK9)</f>
        <v/>
      </c>
      <c r="HM9" s="94" t="str">
        <f aca="false">IF($U$4=1,IF(HM$7&lt;=$N$4,1+HL9,""),$N$4+HL9)</f>
        <v/>
      </c>
      <c r="HN9" s="94" t="str">
        <f aca="false">IF($U$4=1,IF(HN$7&lt;=$N$4,1+HM9,""),$N$4+HM9)</f>
        <v/>
      </c>
      <c r="HO9" s="94" t="str">
        <f aca="false">IF($U$4=1,IF(HO$7&lt;=$N$4,1+HN9,""),$N$4+HN9)</f>
        <v/>
      </c>
      <c r="HP9" s="94" t="str">
        <f aca="false">IF($U$4=1,IF(HP$7&lt;=$N$4,1+HO9,""),$N$4+HO9)</f>
        <v/>
      </c>
      <c r="HQ9" s="94" t="str">
        <f aca="false">IF($U$4=1,IF(HQ$7&lt;=$N$4,1+HP9,""),$N$4+HP9)</f>
        <v/>
      </c>
      <c r="HR9" s="94" t="str">
        <f aca="false">IF($U$4=1,IF(HR$7&lt;=$N$4,1+HQ9,""),$N$4+HQ9)</f>
        <v/>
      </c>
      <c r="HS9" s="94" t="str">
        <f aca="false">IF($U$4=1,IF(HS$7&lt;=$N$4,1+HR9,""),$N$4+HR9)</f>
        <v/>
      </c>
      <c r="HT9" s="94" t="str">
        <f aca="false">IF($U$4=1,IF(HT$7&lt;=$N$4,1+HS9,""),$N$4+HS9)</f>
        <v/>
      </c>
      <c r="HU9" s="94" t="str">
        <f aca="false">IF($U$4=1,IF(HU$7&lt;=$N$4,1+HT9,""),$N$4+HT9)</f>
        <v/>
      </c>
      <c r="HV9" s="94" t="str">
        <f aca="false">IF($U$4=1,IF(HV$7&lt;=$N$4,1+HU9,""),$N$4+HU9)</f>
        <v/>
      </c>
      <c r="HW9" s="94" t="str">
        <f aca="false">IF($U$4=1,IF(HW$7&lt;=$N$4,1+HV9,""),$N$4+HV9)</f>
        <v/>
      </c>
      <c r="HX9" s="94" t="str">
        <f aca="false">IF($U$4=1,IF(HX$7&lt;=$N$4,1+HW9,""),$N$4+HW9)</f>
        <v/>
      </c>
      <c r="HY9" s="94" t="str">
        <f aca="false">IF($U$4=1,IF(HY$7&lt;=$N$4,1+HX9,""),$N$4+HX9)</f>
        <v/>
      </c>
      <c r="HZ9" s="94" t="str">
        <f aca="false">IF($U$4=1,IF(HZ$7&lt;=$N$4,1+HY9,""),$N$4+HY9)</f>
        <v/>
      </c>
      <c r="IA9" s="94" t="str">
        <f aca="false">IF($U$4=1,IF(IA$7&lt;=$N$4,1+HZ9,""),$N$4+HZ9)</f>
        <v/>
      </c>
      <c r="IB9" s="94" t="str">
        <f aca="false">IF($U$4=1,IF(IB$7&lt;=$N$4,1+IA9,""),$N$4+IA9)</f>
        <v/>
      </c>
      <c r="IC9" s="94" t="str">
        <f aca="false">IF($U$4=1,IF(IC$7&lt;=$N$4,1+IB9,""),$N$4+IB9)</f>
        <v/>
      </c>
      <c r="ID9" s="94" t="str">
        <f aca="false">IF($U$4=1,IF(ID$7&lt;=$N$4,1+IC9,""),$N$4+IC9)</f>
        <v/>
      </c>
      <c r="IE9" s="94" t="str">
        <f aca="false">IF($U$4=1,IF(IE$7&lt;=$N$4,1+ID9,""),$N$4+ID9)</f>
        <v/>
      </c>
      <c r="IF9" s="94" t="str">
        <f aca="false">IF($U$4=1,IF(IF$7&lt;=$N$4,1+IE9,""),$N$4+IE9)</f>
        <v/>
      </c>
      <c r="IG9" s="94" t="str">
        <f aca="false">IF($U$4=1,IF(IG$7&lt;=$N$4,1+IF9,""),$N$4+IF9)</f>
        <v/>
      </c>
      <c r="IH9" s="94" t="str">
        <f aca="false">IF($U$4=1,IF(IH$7&lt;=$N$4,1+IG9,""),$N$4+IG9)</f>
        <v/>
      </c>
      <c r="II9" s="94" t="str">
        <f aca="false">IF($U$4=1,IF(II$7&lt;=$N$4,1+IH9,""),$N$4+IH9)</f>
        <v/>
      </c>
      <c r="IJ9" s="94" t="str">
        <f aca="false">IF($U$4=1,IF(IJ$7&lt;=$N$4,1+II9,""),$N$4+II9)</f>
        <v/>
      </c>
      <c r="IK9" s="94" t="str">
        <f aca="false">IF($U$4=1,IF(IK$7&lt;=$N$4,1+IJ9,""),$N$4+IJ9)</f>
        <v/>
      </c>
      <c r="IL9" s="94" t="str">
        <f aca="false">IF($U$4=1,IF(IL$7&lt;=$N$4,1+IK9,""),$N$4+IK9)</f>
        <v/>
      </c>
      <c r="IM9" s="94" t="str">
        <f aca="false">IF($U$4=1,IF(IM$7&lt;=$N$4,1+IL9,""),$N$4+IL9)</f>
        <v/>
      </c>
      <c r="IN9" s="94" t="str">
        <f aca="false">IF($U$4=1,IF(IN$7&lt;=$N$4,1+IM9,""),$N$4+IM9)</f>
        <v/>
      </c>
      <c r="IO9" s="94" t="str">
        <f aca="false">IF($U$4=1,IF(IO$7&lt;=$N$4,1+IN9,""),$N$4+IN9)</f>
        <v/>
      </c>
      <c r="IP9" s="94" t="str">
        <f aca="false">IF($U$4=1,IF(IP$7&lt;=$N$4,1+IO9,""),$N$4+IO9)</f>
        <v/>
      </c>
      <c r="IQ9" s="94" t="str">
        <f aca="false">IF($U$4=1,IF(IQ$7&lt;=$N$4,1+IP9,""),$N$4+IP9)</f>
        <v/>
      </c>
      <c r="IR9" s="94" t="str">
        <f aca="false">IF($U$4=1,IF(IR$7&lt;=$N$4,1+IQ9,""),$N$4+IQ9)</f>
        <v/>
      </c>
      <c r="IS9" s="94" t="str">
        <f aca="false">IF($U$4=1,IF(IS$7&lt;=$N$4,1+IR9,""),$N$4+IR9)</f>
        <v/>
      </c>
      <c r="IT9" s="94" t="str">
        <f aca="false">IF($U$4=1,IF(IT$7&lt;=$N$4,1+IS9,""),$N$4+IS9)</f>
        <v/>
      </c>
      <c r="IU9" s="94" t="str">
        <f aca="false">IF($U$4=1,IF(IU$7&lt;=$N$4,1+IT9,""),$N$4+IT9)</f>
        <v/>
      </c>
      <c r="IV9" s="94" t="str">
        <f aca="false">IF($U$4=1,IF(IV$7&lt;=$N$4,1+IU9,""),$N$4+IU9)</f>
        <v/>
      </c>
    </row>
    <row r="10" s="95" customFormat="true" ht="25.15" hidden="true" customHeight="true" outlineLevel="1" collapsed="false">
      <c r="A10" s="92" t="n">
        <v>3</v>
      </c>
      <c r="B10" s="94" t="n">
        <f aca="false">IF($U$4=1,$N$4+B9,IF($A10&lt;=$N$4,B9+1,""))</f>
        <v>7</v>
      </c>
      <c r="C10" s="94" t="n">
        <f aca="false">IF($U$4=1,IF(C$7&lt;=$N$4,1+B10,""),IF(B10&lt;&gt;"",$N$4+B10,""))</f>
        <v>8</v>
      </c>
      <c r="D10" s="94" t="n">
        <f aca="false">IF($U$4=1,IF(D$7&lt;=$N$4,1+C10,""),IF(C10&lt;&gt;"",$N$4+C10,""))</f>
        <v>9</v>
      </c>
      <c r="E10" s="94" t="str">
        <f aca="false">IF($U$4=1,IF(E$7&lt;=$N$4,1+D10,""),IF(D10&lt;&gt;"",$N$4+D10,""))</f>
        <v/>
      </c>
      <c r="F10" s="94" t="str">
        <f aca="false">IF($U$4=1,IF(F$7&lt;=$N$4,1+E10,""),IF(E10&lt;&gt;"",$N$4+E10,""))</f>
        <v/>
      </c>
      <c r="G10" s="94" t="str">
        <f aca="false">IF($U$4=1,IF(G$7&lt;=$N$4,1+F10,""),IF(F10&lt;&gt;"",$N$4+F10,""))</f>
        <v/>
      </c>
      <c r="H10" s="94" t="str">
        <f aca="false">IF($U$4=1,IF(H$7&lt;=$N$4,1+G10,""),IF(G10&lt;&gt;"",$N$4+G10,""))</f>
        <v/>
      </c>
      <c r="I10" s="94" t="str">
        <f aca="false">IF($U$4=1,IF(I$7&lt;=$N$4,1+H10,""),IF(H10&lt;&gt;"",$N$4+H10,""))</f>
        <v/>
      </c>
      <c r="J10" s="94" t="str">
        <f aca="false">IF($U$4=1,IF(J$7&lt;=$N$4,1+I10,""),IF(I10&lt;&gt;"",$N$4+I10,""))</f>
        <v/>
      </c>
      <c r="K10" s="94" t="str">
        <f aca="false">IF($U$4=1,IF(K$7&lt;=$N$4,1+J10,""),IF(J10&lt;&gt;"",$N$4+J10,""))</f>
        <v/>
      </c>
      <c r="L10" s="94" t="str">
        <f aca="false">IF($U$4=1,IF(L$7&lt;=$N$4,1+K10,""),IF(K10&lt;&gt;"",$N$4+K10,""))</f>
        <v/>
      </c>
      <c r="M10" s="94" t="str">
        <f aca="false">IF($U$4=1,IF(M$7&lt;=$N$4,1+L10,""),IF(L10&lt;&gt;"",$N$4+L10,""))</f>
        <v/>
      </c>
      <c r="N10" s="94" t="str">
        <f aca="false">IF($U$4=1,IF(N$7&lt;=$N$4,1+M10,""),IF(M10&lt;&gt;"",$N$4+M10,""))</f>
        <v/>
      </c>
      <c r="O10" s="94" t="str">
        <f aca="false">IF($U$4=1,IF(O$7&lt;=$N$4,1+N10,""),IF(N10&lt;&gt;"",$N$4+N10,""))</f>
        <v/>
      </c>
      <c r="P10" s="94" t="str">
        <f aca="false">IF($U$4=1,IF(P$7&lt;=$N$4,1+O10,""),IF(O10&lt;&gt;"",$N$4+O10,""))</f>
        <v/>
      </c>
      <c r="Q10" s="94" t="str">
        <f aca="false">IF($U$4=1,IF(Q$7&lt;=$N$4,1+P10,""),IF(P10&lt;&gt;"",$N$4+P10,""))</f>
        <v/>
      </c>
      <c r="R10" s="94" t="str">
        <f aca="false">IF($U$4=1,IF(R$7&lt;=$N$4,1+Q10,""),IF(Q10&lt;&gt;"",$N$4+Q10,""))</f>
        <v/>
      </c>
      <c r="S10" s="94" t="str">
        <f aca="false">IF($U$4=1,IF(S$7&lt;=$N$4,1+R10,""),IF(R10&lt;&gt;"",$N$4+R10,""))</f>
        <v/>
      </c>
      <c r="T10" s="94" t="str">
        <f aca="false">IF($U$4=1,IF(T$7&lt;=$N$4,1+S10,""),IF(S10&lt;&gt;"",$N$4+S10,""))</f>
        <v/>
      </c>
      <c r="U10" s="94" t="str">
        <f aca="false">IF($U$4=1,IF(U$7&lt;=$N$4,1+T10,""),IF(T10&lt;&gt;"",$N$4+T10,""))</f>
        <v/>
      </c>
      <c r="V10" s="94" t="str">
        <f aca="false">IF($U$4=1,IF(V$7&lt;=$N$4,1+U10,""),IF(U10&lt;&gt;"",$N$4+U10,""))</f>
        <v/>
      </c>
      <c r="W10" s="94" t="str">
        <f aca="false">IF($U$4=1,IF(W$7&lt;=$N$4,1+V10,""),IF(V10&lt;&gt;"",$N$4+V10,""))</f>
        <v/>
      </c>
      <c r="X10" s="94" t="str">
        <f aca="false">IF($U$4=1,IF(X$7&lt;=$N$4,1+W10,""),IF(W10&lt;&gt;"",$N$4+W10,""))</f>
        <v/>
      </c>
      <c r="Y10" s="94" t="str">
        <f aca="false">IF($U$4=1,IF(Y$7&lt;=$N$4,1+X10,""),IF(X10&lt;&gt;"",$N$4+X10,""))</f>
        <v/>
      </c>
      <c r="Z10" s="94" t="str">
        <f aca="false">IF($U$4=1,IF(Z$7&lt;=$N$4,1+Y10,""),IF(Y10&lt;&gt;"",$N$4+Y10,""))</f>
        <v/>
      </c>
      <c r="AA10" s="94" t="str">
        <f aca="false">IF($U$4=1,IF(AA$7&lt;=$N$4,1+Z10,""),IF(Z10&lt;&gt;"",$N$4+Z10,""))</f>
        <v/>
      </c>
      <c r="AB10" s="94" t="str">
        <f aca="false">IF($U$4=1,IF(AB$7&lt;=$N$4,1+AA10,""),IF(AA10&lt;&gt;"",$N$4+AA10,""))</f>
        <v/>
      </c>
      <c r="AC10" s="94" t="str">
        <f aca="false">IF($U$4=1,IF(AC$7&lt;=$N$4,1+AB10,""),IF(AB10&lt;&gt;"",$N$4+AB10,""))</f>
        <v/>
      </c>
      <c r="AD10" s="94" t="str">
        <f aca="false">IF($U$4=1,IF(AD$7&lt;=$N$4,1+AC10,""),IF(AC10&lt;&gt;"",$N$4+AC10,""))</f>
        <v/>
      </c>
      <c r="AE10" s="94" t="str">
        <f aca="false">IF($U$4=1,IF(AE$7&lt;=$N$4,1+AD10,""),IF(AD10&lt;&gt;"",$N$4+AD10,""))</f>
        <v/>
      </c>
      <c r="AF10" s="94" t="str">
        <f aca="false">IF($U$4=1,IF(AF$7&lt;=$N$4,1+AE10,""),IF(AE10&lt;&gt;"",$N$4+AE10,""))</f>
        <v/>
      </c>
      <c r="AG10" s="94" t="str">
        <f aca="false">IF($U$4=1,IF(AG$7&lt;=$N$4,1+AF10,""),IF(AF10&lt;&gt;"",$N$4+AF10,""))</f>
        <v/>
      </c>
      <c r="AH10" s="94" t="str">
        <f aca="false">IF($U$4=1,IF(AH$7&lt;=$N$4,1+AG10,""),IF(AG10&lt;&gt;"",$N$4+AG10,""))</f>
        <v/>
      </c>
      <c r="AI10" s="94" t="str">
        <f aca="false">IF($U$4=1,IF(AI$7&lt;=$N$4,1+AH10,""),IF(AH10&lt;&gt;"",$N$4+AH10,""))</f>
        <v/>
      </c>
      <c r="AJ10" s="94" t="str">
        <f aca="false">IF($U$4=1,IF(AJ$7&lt;=$N$4,1+AI10,""),IF(AI10&lt;&gt;"",$N$4+AI10,""))</f>
        <v/>
      </c>
      <c r="AK10" s="94" t="str">
        <f aca="false">IF($U$4=1,IF(AK$7&lt;=$N$4,1+AJ10,""),IF(AJ10&lt;&gt;"",$N$4+AJ10,""))</f>
        <v/>
      </c>
      <c r="AL10" s="94" t="str">
        <f aca="false">IF($U$4=1,IF(AL$7&lt;=$N$4,1+AK10,""),IF(AK10&lt;&gt;"",$N$4+AK10,""))</f>
        <v/>
      </c>
      <c r="AM10" s="94" t="str">
        <f aca="false">IF($U$4=1,IF(AM$7&lt;=$N$4,1+AL10,""),IF(AL10&lt;&gt;"",$N$4+AL10,""))</f>
        <v/>
      </c>
      <c r="AN10" s="94" t="str">
        <f aca="false">IF($U$4=1,IF(AN$7&lt;=$N$4,1+AM10,""),IF(AM10&lt;&gt;"",$N$4+AM10,""))</f>
        <v/>
      </c>
      <c r="AO10" s="94" t="str">
        <f aca="false">IF($U$4=1,IF(AO$7&lt;=$N$4,1+AN10,""),IF(AN10&lt;&gt;"",$N$4+AN10,""))</f>
        <v/>
      </c>
      <c r="AP10" s="94" t="str">
        <f aca="false">IF($U$4=1,IF(AP$7&lt;=$N$4,1+AO10,""),IF(AO10&lt;&gt;"",$N$4+AO10,""))</f>
        <v/>
      </c>
      <c r="AQ10" s="94" t="str">
        <f aca="false">IF($U$4=1,IF(AQ$7&lt;=$N$4,1+AP10,""),IF(AP10&lt;&gt;"",$N$4+AP10,""))</f>
        <v/>
      </c>
      <c r="AR10" s="94" t="str">
        <f aca="false">IF($U$4=1,IF(AR$7&lt;=$N$4,1+AQ10,""),IF(AQ10&lt;&gt;"",$N$4+AQ10,""))</f>
        <v/>
      </c>
      <c r="AS10" s="94" t="str">
        <f aca="false">IF($U$4=1,IF(AS$7&lt;=$N$4,1+AR10,""),IF(AR10&lt;&gt;"",$N$4+AR10,""))</f>
        <v/>
      </c>
      <c r="AT10" s="94" t="str">
        <f aca="false">IF($U$4=1,IF(AT$7&lt;=$N$4,1+AS10,""),IF(AS10&lt;&gt;"",$N$4+AS10,""))</f>
        <v/>
      </c>
      <c r="AU10" s="94" t="str">
        <f aca="false">IF($U$4=1,IF(AU$7&lt;=$N$4,1+AT10,""),IF(AT10&lt;&gt;"",$N$4+AT10,""))</f>
        <v/>
      </c>
      <c r="AV10" s="94" t="str">
        <f aca="false">IF($U$4=1,IF(AV$7&lt;=$N$4,1+AU10,""),IF(AU10&lt;&gt;"",$N$4+AU10,""))</f>
        <v/>
      </c>
      <c r="AW10" s="94" t="str">
        <f aca="false">IF($U$4=1,IF(AW$7&lt;=$N$4,1+AV10,""),IF(AV10&lt;&gt;"",$N$4+AV10,""))</f>
        <v/>
      </c>
      <c r="AX10" s="94" t="str">
        <f aca="false">IF($U$4=1,IF(AX$7&lt;=$N$4,1+AW10,""),IF(AW10&lt;&gt;"",$N$4+AW10,""))</f>
        <v/>
      </c>
      <c r="AY10" s="94" t="str">
        <f aca="false">IF($U$4=1,IF(AY$7&lt;=$N$4,1+AX10,""),IF(AX10&lt;&gt;"",$N$4+AX10,""))</f>
        <v/>
      </c>
      <c r="AZ10" s="94" t="str">
        <f aca="false">IF($U$4=1,IF(AZ$7&lt;=$N$4,1+AY10,""),IF(AY10&lt;&gt;"",$N$4+AY10,""))</f>
        <v/>
      </c>
      <c r="BA10" s="94" t="str">
        <f aca="false">IF($U$4=1,IF(BA$7&lt;=$N$4,1+AZ10,""),IF(AZ10&lt;&gt;"",$N$4+AZ10,""))</f>
        <v/>
      </c>
      <c r="BB10" s="94" t="str">
        <f aca="false">IF($U$4=1,IF(BB$7&lt;=$N$4,1+BA10,""),IF(BA10&lt;&gt;"",$N$4+BA10,""))</f>
        <v/>
      </c>
      <c r="BC10" s="94" t="str">
        <f aca="false">IF($U$4=1,IF(BC$7&lt;=$N$4,1+BB10,""),IF(BB10&lt;&gt;"",$N$4+BB10,""))</f>
        <v/>
      </c>
      <c r="BD10" s="94" t="str">
        <f aca="false">IF($U$4=1,IF(BD$7&lt;=$N$4,1+BC10,""),IF(BC10&lt;&gt;"",$N$4+BC10,""))</f>
        <v/>
      </c>
      <c r="BE10" s="94" t="str">
        <f aca="false">IF($U$4=1,IF(BE$7&lt;=$N$4,1+BD10,""),IF(BD10&lt;&gt;"",$N$4+BD10,""))</f>
        <v/>
      </c>
      <c r="BF10" s="94" t="str">
        <f aca="false">IF($U$4=1,IF(BF$7&lt;=$N$4,1+BE10,""),IF(BE10&lt;&gt;"",$N$4+BE10,""))</f>
        <v/>
      </c>
      <c r="BG10" s="94" t="str">
        <f aca="false">IF($U$4=1,IF(BG$7&lt;=$N$4,1+BF10,""),IF(BF10&lt;&gt;"",$N$4+BF10,""))</f>
        <v/>
      </c>
      <c r="BH10" s="94" t="str">
        <f aca="false">IF($U$4=1,IF(BH$7&lt;=$N$4,1+BG10,""),IF(BG10&lt;&gt;"",$N$4+BG10,""))</f>
        <v/>
      </c>
      <c r="BI10" s="94" t="str">
        <f aca="false">IF($U$4=1,IF(BI$7&lt;=$N$4,1+BH10,""),IF(BH10&lt;&gt;"",$N$4+BH10,""))</f>
        <v/>
      </c>
      <c r="BJ10" s="94" t="str">
        <f aca="false">IF($U$4=1,IF(BJ$7&lt;=$N$4,1+BI10,""),IF(BI10&lt;&gt;"",$N$4+BI10,""))</f>
        <v/>
      </c>
      <c r="BK10" s="94" t="str">
        <f aca="false">IF($U$4=1,IF(BK$7&lt;=$N$4,1+BJ10,""),IF(BJ10&lt;&gt;"",$N$4+BJ10,""))</f>
        <v/>
      </c>
      <c r="BL10" s="94" t="str">
        <f aca="false">IF($U$4=1,IF(BL$7&lt;=$N$4,1+BK10,""),IF(BK10&lt;&gt;"",$N$4+BK10,""))</f>
        <v/>
      </c>
      <c r="BM10" s="94" t="str">
        <f aca="false">IF($U$4=1,IF(BM$7&lt;=$N$4,1+BL10,""),IF(BL10&lt;&gt;"",$N$4+BL10,""))</f>
        <v/>
      </c>
      <c r="BN10" s="94" t="str">
        <f aca="false">IF($U$4=1,IF(BN$7&lt;=$N$4,1+BM10,""),IF(BM10&lt;&gt;"",$N$4+BM10,""))</f>
        <v/>
      </c>
      <c r="BO10" s="94" t="str">
        <f aca="false">IF($U$4=1,IF(BO$7&lt;=$N$4,1+BN10,""),IF(BN10&lt;&gt;"",$N$4+BN10,""))</f>
        <v/>
      </c>
      <c r="BP10" s="94" t="str">
        <f aca="false">IF($U$4=1,IF(BP$7&lt;=$N$4,1+BO10,""),IF(BO10&lt;&gt;"",$N$4+BO10,""))</f>
        <v/>
      </c>
      <c r="BQ10" s="94" t="str">
        <f aca="false">IF($U$4=1,IF(BQ$7&lt;=$N$4,1+BP10,""),IF(BP10&lt;&gt;"",$N$4+BP10,""))</f>
        <v/>
      </c>
      <c r="BR10" s="94" t="str">
        <f aca="false">IF($U$4=1,IF(BR$7&lt;=$N$4,1+BQ10,""),IF(BQ10&lt;&gt;"",$N$4+BQ10,""))</f>
        <v/>
      </c>
      <c r="BS10" s="94" t="str">
        <f aca="false">IF($U$4=1,IF(BS$7&lt;=$N$4,1+BR10,""),IF(BR10&lt;&gt;"",$N$4+BR10,""))</f>
        <v/>
      </c>
      <c r="BT10" s="94" t="str">
        <f aca="false">IF($U$4=1,IF(BT$7&lt;=$N$4,1+BS10,""),IF(BS10&lt;&gt;"",$N$4+BS10,""))</f>
        <v/>
      </c>
      <c r="BU10" s="94" t="str">
        <f aca="false">IF($U$4=1,IF(BU$7&lt;=$N$4,1+BT10,""),IF(BT10&lt;&gt;"",$N$4+BT10,""))</f>
        <v/>
      </c>
      <c r="BV10" s="94" t="str">
        <f aca="false">IF($U$4=1,IF(BV$7&lt;=$N$4,1+BU10,""),IF(BU10&lt;&gt;"",$N$4+BU10,""))</f>
        <v/>
      </c>
      <c r="BW10" s="94" t="str">
        <f aca="false">IF($U$4=1,IF(BW$7&lt;=$N$4,1+BV10,""),IF(BV10&lt;&gt;"",$N$4+BV10,""))</f>
        <v/>
      </c>
      <c r="BX10" s="94" t="str">
        <f aca="false">IF($U$4=1,IF(BX$7&lt;=$N$4,1+BW10,""),IF(BW10&lt;&gt;"",$N$4+BW10,""))</f>
        <v/>
      </c>
      <c r="BY10" s="94" t="str">
        <f aca="false">IF($U$4=1,IF(BY$7&lt;=$N$4,1+BX10,""),IF(BX10&lt;&gt;"",$N$4+BX10,""))</f>
        <v/>
      </c>
      <c r="BZ10" s="94" t="str">
        <f aca="false">IF($U$4=1,IF(BZ$7&lt;=$N$4,1+BY10,""),IF(BY10&lt;&gt;"",$N$4+BY10,""))</f>
        <v/>
      </c>
      <c r="CA10" s="94" t="str">
        <f aca="false">IF($U$4=1,IF(CA$7&lt;=$N$4,1+BZ10,""),IF(BZ10&lt;&gt;"",$N$4+BZ10,""))</f>
        <v/>
      </c>
      <c r="CB10" s="94" t="str">
        <f aca="false">IF($U$4=1,IF(CB$7&lt;=$N$4,1+CA10,""),IF(CA10&lt;&gt;"",$N$4+CA10,""))</f>
        <v/>
      </c>
      <c r="CC10" s="94" t="str">
        <f aca="false">IF($U$4=1,IF(CC$7&lt;=$N$4,1+CB10,""),IF(CB10&lt;&gt;"",$N$4+CB10,""))</f>
        <v/>
      </c>
      <c r="CD10" s="94" t="str">
        <f aca="false">IF($U$4=1,IF(CD$7&lt;=$N$4,1+CC10,""),IF(CC10&lt;&gt;"",$N$4+CC10,""))</f>
        <v/>
      </c>
      <c r="CE10" s="94" t="str">
        <f aca="false">IF($U$4=1,IF(CE$7&lt;=$N$4,1+CD10,""),IF(CD10&lt;&gt;"",$N$4+CD10,""))</f>
        <v/>
      </c>
      <c r="CF10" s="94" t="str">
        <f aca="false">IF($U$4=1,IF(CF$7&lt;=$N$4,1+CE10,""),IF(CE10&lt;&gt;"",$N$4+CE10,""))</f>
        <v/>
      </c>
      <c r="CG10" s="94" t="str">
        <f aca="false">IF($U$4=1,IF(CG$7&lt;=$N$4,1+CF10,""),IF(CF10&lt;&gt;"",$N$4+CF10,""))</f>
        <v/>
      </c>
      <c r="CH10" s="94" t="str">
        <f aca="false">IF($U$4=1,IF(CH$7&lt;=$N$4,1+CG10,""),IF(CG10&lt;&gt;"",$N$4+CG10,""))</f>
        <v/>
      </c>
      <c r="CI10" s="94" t="str">
        <f aca="false">IF($U$4=1,IF(CI$7&lt;=$N$4,1+CH10,""),IF(CH10&lt;&gt;"",$N$4+CH10,""))</f>
        <v/>
      </c>
      <c r="CJ10" s="94" t="str">
        <f aca="false">IF($U$4=1,IF(CJ$7&lt;=$N$4,1+CI10,""),IF(CI10&lt;&gt;"",$N$4+CI10,""))</f>
        <v/>
      </c>
      <c r="CK10" s="94" t="str">
        <f aca="false">IF($U$4=1,IF(CK$7&lt;=$N$4,1+CJ10,""),IF(CJ10&lt;&gt;"",$N$4+CJ10,""))</f>
        <v/>
      </c>
      <c r="CL10" s="94" t="str">
        <f aca="false">IF($U$4=1,IF(CL$7&lt;=$N$4,1+CK10,""),IF(CK10&lt;&gt;"",$N$4+CK10,""))</f>
        <v/>
      </c>
      <c r="CM10" s="94" t="str">
        <f aca="false">IF($U$4=1,IF(CM$7&lt;=$N$4,1+CL10,""),IF(CL10&lt;&gt;"",$N$4+CL10,""))</f>
        <v/>
      </c>
      <c r="CN10" s="94" t="str">
        <f aca="false">IF($U$4=1,IF(CN$7&lt;=$N$4,1+CM10,""),IF(CM10&lt;&gt;"",$N$4+CM10,""))</f>
        <v/>
      </c>
      <c r="CO10" s="94" t="str">
        <f aca="false">IF($U$4=1,IF(CO$7&lt;=$N$4,1+CN10,""),IF(CN10&lt;&gt;"",$N$4+CN10,""))</f>
        <v/>
      </c>
      <c r="CP10" s="94" t="str">
        <f aca="false">IF($U$4=1,IF(CP$7&lt;=$N$4,1+CO10,""),IF(CO10&lt;&gt;"",$N$4+CO10,""))</f>
        <v/>
      </c>
      <c r="CQ10" s="94" t="str">
        <f aca="false">IF($U$4=1,IF(CQ$7&lt;=$N$4,1+CP10,""),IF(CP10&lt;&gt;"",$N$4+CP10,""))</f>
        <v/>
      </c>
      <c r="CR10" s="94" t="str">
        <f aca="false">IF($U$4=1,IF(CR$7&lt;=$N$4,1+CQ10,""),IF(CQ10&lt;&gt;"",$N$4+CQ10,""))</f>
        <v/>
      </c>
      <c r="CS10" s="94" t="str">
        <f aca="false">IF($U$4=1,IF(CS$7&lt;=$N$4,1+CR10,""),IF(CR10&lt;&gt;"",$N$4+CR10,""))</f>
        <v/>
      </c>
      <c r="CT10" s="94" t="str">
        <f aca="false">IF($U$4=1,IF(CT$7&lt;=$N$4,1+CS10,""),IF(CS10&lt;&gt;"",$N$4+CS10,""))</f>
        <v/>
      </c>
      <c r="CU10" s="94" t="str">
        <f aca="false">IF($U$4=1,IF(CU$7&lt;=$N$4,1+CT10,""),IF(CT10&lt;&gt;"",$N$4+CT10,""))</f>
        <v/>
      </c>
      <c r="CV10" s="94" t="str">
        <f aca="false">IF($U$4=1,IF(CV$7&lt;=$N$4,1+CU10,""),IF(CU10&lt;&gt;"",$N$4+CU10,""))</f>
        <v/>
      </c>
      <c r="CW10" s="94" t="str">
        <f aca="false">IF($U$4=1,IF(CW$7&lt;=$N$4,1+CV10,""),IF(CV10&lt;&gt;"",$N$4+CV10,""))</f>
        <v/>
      </c>
      <c r="CX10" s="94" t="str">
        <f aca="false">IF($U$4=1,IF(CX$7&lt;=$N$4,1+CW10,""),IF(CW10&lt;&gt;"",$N$4+CW10,""))</f>
        <v/>
      </c>
      <c r="CY10" s="94" t="str">
        <f aca="false">IF($U$4=1,IF(CY$7&lt;=$N$4,1+CX10,""),IF(CX10&lt;&gt;"",$N$4+CX10,""))</f>
        <v/>
      </c>
      <c r="CZ10" s="94" t="str">
        <f aca="false">IF($U$4=1,IF(CZ$7&lt;=$N$4,1+CY10,""),IF(CY10&lt;&gt;"",$N$4+CY10,""))</f>
        <v/>
      </c>
      <c r="DA10" s="94" t="str">
        <f aca="false">IF($U$4=1,IF(DA$7&lt;=$N$4,1+CZ10,""),IF(CZ10&lt;&gt;"",$N$4+CZ10,""))</f>
        <v/>
      </c>
      <c r="DB10" s="94" t="str">
        <f aca="false">IF($U$4=1,IF(DB$7&lt;=$N$4,1+DA10,""),IF(DA10&lt;&gt;"",$N$4+DA10,""))</f>
        <v/>
      </c>
      <c r="DC10" s="94" t="str">
        <f aca="false">IF($U$4=1,IF(DC$7&lt;=$N$4,1+DB10,""),IF(DB10&lt;&gt;"",$N$4+DB10,""))</f>
        <v/>
      </c>
      <c r="DD10" s="94" t="str">
        <f aca="false">IF($U$4=1,IF(DD$7&lt;=$N$4,1+DC10,""),IF(DC10&lt;&gt;"",$N$4+DC10,""))</f>
        <v/>
      </c>
      <c r="DE10" s="94" t="str">
        <f aca="false">IF($U$4=1,IF(DE$7&lt;=$N$4,1+DD10,""),IF(DD10&lt;&gt;"",$N$4+DD10,""))</f>
        <v/>
      </c>
      <c r="DF10" s="94" t="str">
        <f aca="false">IF($U$4=1,IF(DF$7&lt;=$N$4,1+DE10,""),IF(DE10&lt;&gt;"",$N$4+DE10,""))</f>
        <v/>
      </c>
      <c r="DG10" s="94" t="str">
        <f aca="false">IF($U$4=1,IF(DG$7&lt;=$N$4,1+DF10,""),IF(DF10&lt;&gt;"",$N$4+DF10,""))</f>
        <v/>
      </c>
      <c r="DH10" s="94" t="str">
        <f aca="false">IF($U$4=1,IF(DH$7&lt;=$N$4,1+DG10,""),IF(DG10&lt;&gt;"",$N$4+DG10,""))</f>
        <v/>
      </c>
      <c r="DI10" s="94" t="str">
        <f aca="false">IF($U$4=1,IF(DI$7&lt;=$N$4,1+DH10,""),IF(DH10&lt;&gt;"",$N$4+DH10,""))</f>
        <v/>
      </c>
      <c r="DJ10" s="94" t="str">
        <f aca="false">IF($U$4=1,IF(DJ$7&lt;=$N$4,1+DI10,""),IF(DI10&lt;&gt;"",$N$4+DI10,""))</f>
        <v/>
      </c>
      <c r="DK10" s="94" t="str">
        <f aca="false">IF($U$4=1,IF(DK$7&lt;=$N$4,1+DJ10,""),IF(DJ10&lt;&gt;"",$N$4+DJ10,""))</f>
        <v/>
      </c>
      <c r="DL10" s="94" t="str">
        <f aca="false">IF($U$4=1,IF(DL$7&lt;=$N$4,1+DK10,""),IF(DK10&lt;&gt;"",$N$4+DK10,""))</f>
        <v/>
      </c>
      <c r="DM10" s="94" t="str">
        <f aca="false">IF($U$4=1,IF(DM$7&lt;=$N$4,1+DL10,""),IF(DL10&lt;&gt;"",$N$4+DL10,""))</f>
        <v/>
      </c>
      <c r="DN10" s="94" t="str">
        <f aca="false">IF($U$4=1,IF(DN$7&lt;=$N$4,1+DM10,""),IF(DM10&lt;&gt;"",$N$4+DM10,""))</f>
        <v/>
      </c>
      <c r="DO10" s="94" t="str">
        <f aca="false">IF($U$4=1,IF(DO$7&lt;=$N$4,1+DN10,""),IF(DN10&lt;&gt;"",$N$4+DN10,""))</f>
        <v/>
      </c>
      <c r="DP10" s="94" t="str">
        <f aca="false">IF($U$4=1,IF(DP$7&lt;=$N$4,1+DO10,""),IF(DO10&lt;&gt;"",$N$4+DO10,""))</f>
        <v/>
      </c>
      <c r="DQ10" s="94" t="str">
        <f aca="false">IF($U$4=1,IF(DQ$7&lt;=$N$4,1+DP10,""),IF(DP10&lt;&gt;"",$N$4+DP10,""))</f>
        <v/>
      </c>
      <c r="DR10" s="94" t="str">
        <f aca="false">IF($U$4=1,IF(DR$7&lt;=$N$4,1+DQ10,""),IF(DQ10&lt;&gt;"",$N$4+DQ10,""))</f>
        <v/>
      </c>
      <c r="DS10" s="94" t="str">
        <f aca="false">IF($U$4=1,IF(DS$7&lt;=$N$4,1+DR10,""),IF(DR10&lt;&gt;"",$N$4+DR10,""))</f>
        <v/>
      </c>
      <c r="DT10" s="94" t="str">
        <f aca="false">IF($U$4=1,IF(DT$7&lt;=$N$4,1+DS10,""),IF(DS10&lt;&gt;"",$N$4+DS10,""))</f>
        <v/>
      </c>
      <c r="DU10" s="94" t="str">
        <f aca="false">IF($U$4=1,IF(DU$7&lt;=$N$4,1+DT10,""),IF(DT10&lt;&gt;"",$N$4+DT10,""))</f>
        <v/>
      </c>
      <c r="DV10" s="94" t="str">
        <f aca="false">IF($U$4=1,IF(DV$7&lt;=$N$4,1+DU10,""),IF(DU10&lt;&gt;"",$N$4+DU10,""))</f>
        <v/>
      </c>
      <c r="DW10" s="94" t="str">
        <f aca="false">IF($U$4=1,IF(DW$7&lt;=$N$4,1+DV10,""),IF(DV10&lt;&gt;"",$N$4+DV10,""))</f>
        <v/>
      </c>
      <c r="DX10" s="94" t="str">
        <f aca="false">IF($U$4=1,IF(DX$7&lt;=$N$4,1+DW10,""),IF(DW10&lt;&gt;"",$N$4+DW10,""))</f>
        <v/>
      </c>
      <c r="DY10" s="94" t="str">
        <f aca="false">IF($U$4=1,IF(DY$7&lt;=$N$4,1+DX10,""),IF(DX10&lt;&gt;"",$N$4+DX10,""))</f>
        <v/>
      </c>
      <c r="DZ10" s="94" t="str">
        <f aca="false">IF($U$4=1,IF(DZ$7&lt;=$N$4,1+DY10,""),IF(DY10&lt;&gt;"",$N$4+DY10,""))</f>
        <v/>
      </c>
      <c r="EA10" s="94" t="str">
        <f aca="false">IF($U$4=1,IF(EA$7&lt;=$N$4,1+DZ10,""),IF(DZ10&lt;&gt;"",$N$4+DZ10,""))</f>
        <v/>
      </c>
      <c r="EB10" s="94" t="str">
        <f aca="false">IF($U$4=1,IF(EB$7&lt;=$N$4,1+EA10,""),IF(EA10&lt;&gt;"",$N$4+EA10,""))</f>
        <v/>
      </c>
      <c r="EC10" s="94" t="str">
        <f aca="false">IF($U$4=1,IF(EC$7&lt;=$N$4,1+EB10,""),IF(EB10&lt;&gt;"",$N$4+EB10,""))</f>
        <v/>
      </c>
      <c r="ED10" s="94" t="str">
        <f aca="false">IF($U$4=1,IF(ED$7&lt;=$N$4,1+EC10,""),IF(EC10&lt;&gt;"",$N$4+EC10,""))</f>
        <v/>
      </c>
      <c r="EE10" s="94" t="str">
        <f aca="false">IF($U$4=1,IF(EE$7&lt;=$N$4,1+ED10,""),IF(ED10&lt;&gt;"",$N$4+ED10,""))</f>
        <v/>
      </c>
      <c r="EF10" s="94" t="str">
        <f aca="false">IF($U$4=1,IF(EF$7&lt;=$N$4,1+EE10,""),IF(EE10&lt;&gt;"",$N$4+EE10,""))</f>
        <v/>
      </c>
      <c r="EG10" s="94" t="str">
        <f aca="false">IF($U$4=1,IF(EG$7&lt;=$N$4,1+EF10,""),IF(EF10&lt;&gt;"",$N$4+EF10,""))</f>
        <v/>
      </c>
      <c r="EH10" s="94" t="str">
        <f aca="false">IF($U$4=1,IF(EH$7&lt;=$N$4,1+EG10,""),IF(EG10&lt;&gt;"",$N$4+EG10,""))</f>
        <v/>
      </c>
      <c r="EI10" s="94" t="str">
        <f aca="false">IF($U$4=1,IF(EI$7&lt;=$N$4,1+EH10,""),IF(EH10&lt;&gt;"",$N$4+EH10,""))</f>
        <v/>
      </c>
      <c r="EJ10" s="94" t="str">
        <f aca="false">IF($U$4=1,IF(EJ$7&lt;=$N$4,1+EI10,""),IF(EI10&lt;&gt;"",$N$4+EI10,""))</f>
        <v/>
      </c>
      <c r="EK10" s="94" t="str">
        <f aca="false">IF($U$4=1,IF(EK$7&lt;=$N$4,1+EJ10,""),IF(EJ10&lt;&gt;"",$N$4+EJ10,""))</f>
        <v/>
      </c>
      <c r="EL10" s="94" t="str">
        <f aca="false">IF($U$4=1,IF(EL$7&lt;=$N$4,1+EK10,""),IF(EK10&lt;&gt;"",$N$4+EK10,""))</f>
        <v/>
      </c>
      <c r="EM10" s="94" t="str">
        <f aca="false">IF($U$4=1,IF(EM$7&lt;=$N$4,1+EL10,""),IF(EL10&lt;&gt;"",$N$4+EL10,""))</f>
        <v/>
      </c>
      <c r="EN10" s="94" t="str">
        <f aca="false">IF($U$4=1,IF(EN$7&lt;=$N$4,1+EM10,""),IF(EM10&lt;&gt;"",$N$4+EM10,""))</f>
        <v/>
      </c>
      <c r="EO10" s="94" t="str">
        <f aca="false">IF($U$4=1,IF(EO$7&lt;=$N$4,1+EN10,""),IF(EN10&lt;&gt;"",$N$4+EN10,""))</f>
        <v/>
      </c>
      <c r="EP10" s="94" t="str">
        <f aca="false">IF($U$4=1,IF(EP$7&lt;=$N$4,1+EO10,""),IF(EO10&lt;&gt;"",$N$4+EO10,""))</f>
        <v/>
      </c>
      <c r="EQ10" s="94" t="str">
        <f aca="false">IF($U$4=1,IF(EQ$7&lt;=$N$4,1+EP10,""),IF(EP10&lt;&gt;"",$N$4+EP10,""))</f>
        <v/>
      </c>
      <c r="ER10" s="94" t="str">
        <f aca="false">IF($U$4=1,IF(ER$7&lt;=$N$4,1+EQ10,""),IF(EQ10&lt;&gt;"",$N$4+EQ10,""))</f>
        <v/>
      </c>
      <c r="ES10" s="94" t="str">
        <f aca="false">IF($U$4=1,IF(ES$7&lt;=$N$4,1+ER10,""),IF(ER10&lt;&gt;"",$N$4+ER10,""))</f>
        <v/>
      </c>
      <c r="ET10" s="94" t="str">
        <f aca="false">IF($U$4=1,IF(ET$7&lt;=$N$4,1+ES10,""),IF(ES10&lt;&gt;"",$N$4+ES10,""))</f>
        <v/>
      </c>
      <c r="EU10" s="94" t="str">
        <f aca="false">IF($U$4=1,IF(EU$7&lt;=$N$4,1+ET10,""),IF(ET10&lt;&gt;"",$N$4+ET10,""))</f>
        <v/>
      </c>
      <c r="EV10" s="94" t="str">
        <f aca="false">IF($U$4=1,IF(EV$7&lt;=$N$4,1+EU10,""),IF(EU10&lt;&gt;"",$N$4+EU10,""))</f>
        <v/>
      </c>
      <c r="EW10" s="94" t="str">
        <f aca="false">IF($U$4=1,IF(EW$7&lt;=$N$4,1+EV10,""),IF(EV10&lt;&gt;"",$N$4+EV10,""))</f>
        <v/>
      </c>
      <c r="EX10" s="94" t="str">
        <f aca="false">IF($U$4=1,IF(EX$7&lt;=$N$4,1+EW10,""),IF(EW10&lt;&gt;"",$N$4+EW10,""))</f>
        <v/>
      </c>
      <c r="EY10" s="94" t="str">
        <f aca="false">IF($U$4=1,IF(EY$7&lt;=$N$4,1+EX10,""),IF(EX10&lt;&gt;"",$N$4+EX10,""))</f>
        <v/>
      </c>
      <c r="EZ10" s="94" t="str">
        <f aca="false">IF($U$4=1,IF(EZ$7&lt;=$N$4,1+EY10,""),IF(EY10&lt;&gt;"",$N$4+EY10,""))</f>
        <v/>
      </c>
      <c r="FA10" s="94" t="str">
        <f aca="false">IF($U$4=1,IF(FA$7&lt;=$N$4,1+EZ10,""),IF(EZ10&lt;&gt;"",$N$4+EZ10,""))</f>
        <v/>
      </c>
      <c r="FB10" s="94" t="str">
        <f aca="false">IF($U$4=1,IF(FB$7&lt;=$N$4,1+FA10,""),IF(FA10&lt;&gt;"",$N$4+FA10,""))</f>
        <v/>
      </c>
      <c r="FC10" s="94" t="str">
        <f aca="false">IF($U$4=1,IF(FC$7&lt;=$N$4,1+FB10,""),IF(FB10&lt;&gt;"",$N$4+FB10,""))</f>
        <v/>
      </c>
      <c r="FD10" s="94" t="str">
        <f aca="false">IF($U$4=1,IF(FD$7&lt;=$N$4,1+FC10,""),IF(FC10&lt;&gt;"",$N$4+FC10,""))</f>
        <v/>
      </c>
      <c r="FE10" s="94" t="str">
        <f aca="false">IF($U$4=1,IF(FE$7&lt;=$N$4,1+FD10,""),IF(FD10&lt;&gt;"",$N$4+FD10,""))</f>
        <v/>
      </c>
      <c r="FF10" s="94" t="str">
        <f aca="false">IF($U$4=1,IF(FF$7&lt;=$N$4,1+FE10,""),IF(FE10&lt;&gt;"",$N$4+FE10,""))</f>
        <v/>
      </c>
      <c r="FG10" s="94" t="str">
        <f aca="false">IF($U$4=1,IF(FG$7&lt;=$N$4,1+FF10,""),IF(FF10&lt;&gt;"",$N$4+FF10,""))</f>
        <v/>
      </c>
      <c r="FH10" s="94" t="str">
        <f aca="false">IF($U$4=1,IF(FH$7&lt;=$N$4,1+FG10,""),IF(FG10&lt;&gt;"",$N$4+FG10,""))</f>
        <v/>
      </c>
      <c r="FI10" s="94" t="str">
        <f aca="false">IF($U$4=1,IF(FI$7&lt;=$N$4,1+FH10,""),IF(FH10&lt;&gt;"",$N$4+FH10,""))</f>
        <v/>
      </c>
      <c r="FJ10" s="94" t="str">
        <f aca="false">IF($U$4=1,IF(FJ$7&lt;=$N$4,1+FI10,""),IF(FI10&lt;&gt;"",$N$4+FI10,""))</f>
        <v/>
      </c>
      <c r="FK10" s="94" t="str">
        <f aca="false">IF($U$4=1,IF(FK$7&lt;=$N$4,1+FJ10,""),IF(FJ10&lt;&gt;"",$N$4+FJ10,""))</f>
        <v/>
      </c>
      <c r="FL10" s="94" t="str">
        <f aca="false">IF($U$4=1,IF(FL$7&lt;=$N$4,1+FK10,""),IF(FK10&lt;&gt;"",$N$4+FK10,""))</f>
        <v/>
      </c>
      <c r="FM10" s="94" t="str">
        <f aca="false">IF($U$4=1,IF(FM$7&lt;=$N$4,1+FL10,""),IF(FL10&lt;&gt;"",$N$4+FL10,""))</f>
        <v/>
      </c>
      <c r="FN10" s="94" t="str">
        <f aca="false">IF($U$4=1,IF(FN$7&lt;=$N$4,1+FM10,""),IF(FM10&lt;&gt;"",$N$4+FM10,""))</f>
        <v/>
      </c>
      <c r="FO10" s="94" t="str">
        <f aca="false">IF($U$4=1,IF(FO$7&lt;=$N$4,1+FN10,""),IF(FN10&lt;&gt;"",$N$4+FN10,""))</f>
        <v/>
      </c>
      <c r="FP10" s="94" t="str">
        <f aca="false">IF($U$4=1,IF(FP$7&lt;=$N$4,1+FO10,""),IF(FO10&lt;&gt;"",$N$4+FO10,""))</f>
        <v/>
      </c>
      <c r="FQ10" s="94" t="str">
        <f aca="false">IF($U$4=1,IF(FQ$7&lt;=$N$4,1+FP10,""),IF(FP10&lt;&gt;"",$N$4+FP10,""))</f>
        <v/>
      </c>
      <c r="FR10" s="94" t="str">
        <f aca="false">IF($U$4=1,IF(FR$7&lt;=$N$4,1+FQ10,""),IF(FQ10&lt;&gt;"",$N$4+FQ10,""))</f>
        <v/>
      </c>
      <c r="FS10" s="94" t="str">
        <f aca="false">IF($U$4=1,IF(FS$7&lt;=$N$4,1+FR10,""),IF(FR10&lt;&gt;"",$N$4+FR10,""))</f>
        <v/>
      </c>
      <c r="FT10" s="94" t="str">
        <f aca="false">IF($U$4=1,IF(FT$7&lt;=$N$4,1+FS10,""),IF(FS10&lt;&gt;"",$N$4+FS10,""))</f>
        <v/>
      </c>
      <c r="FU10" s="94" t="str">
        <f aca="false">IF($U$4=1,IF(FU$7&lt;=$N$4,1+FT10,""),IF(FT10&lt;&gt;"",$N$4+FT10,""))</f>
        <v/>
      </c>
      <c r="FV10" s="94" t="str">
        <f aca="false">IF($U$4=1,IF(FV$7&lt;=$N$4,1+FU10,""),IF(FU10&lt;&gt;"",$N$4+FU10,""))</f>
        <v/>
      </c>
      <c r="FW10" s="94" t="str">
        <f aca="false">IF($U$4=1,IF(FW$7&lt;=$N$4,1+FV10,""),IF(FV10&lt;&gt;"",$N$4+FV10,""))</f>
        <v/>
      </c>
      <c r="FX10" s="94" t="str">
        <f aca="false">IF($U$4=1,IF(FX$7&lt;=$N$4,1+FW10,""),IF(FW10&lt;&gt;"",$N$4+FW10,""))</f>
        <v/>
      </c>
      <c r="FY10" s="94" t="str">
        <f aca="false">IF($U$4=1,IF(FY$7&lt;=$N$4,1+FX10,""),IF(FX10&lt;&gt;"",$N$4+FX10,""))</f>
        <v/>
      </c>
      <c r="FZ10" s="94" t="str">
        <f aca="false">IF($U$4=1,IF(FZ$7&lt;=$N$4,1+FY10,""),IF(FY10&lt;&gt;"",$N$4+FY10,""))</f>
        <v/>
      </c>
      <c r="GA10" s="94" t="str">
        <f aca="false">IF($U$4=1,IF(GA$7&lt;=$N$4,1+FZ10,""),IF(FZ10&lt;&gt;"",$N$4+FZ10,""))</f>
        <v/>
      </c>
      <c r="GB10" s="94" t="str">
        <f aca="false">IF($U$4=1,IF(GB$7&lt;=$N$4,1+GA10,""),IF(GA10&lt;&gt;"",$N$4+GA10,""))</f>
        <v/>
      </c>
      <c r="GC10" s="94" t="str">
        <f aca="false">IF($U$4=1,IF(GC$7&lt;=$N$4,1+GB10,""),IF(GB10&lt;&gt;"",$N$4+GB10,""))</f>
        <v/>
      </c>
      <c r="GD10" s="94" t="str">
        <f aca="false">IF($U$4=1,IF(GD$7&lt;=$N$4,1+GC10,""),IF(GC10&lt;&gt;"",$N$4+GC10,""))</f>
        <v/>
      </c>
      <c r="GE10" s="94" t="str">
        <f aca="false">IF($U$4=1,IF(GE$7&lt;=$N$4,1+GD10,""),IF(GD10&lt;&gt;"",$N$4+GD10,""))</f>
        <v/>
      </c>
      <c r="GF10" s="94" t="str">
        <f aca="false">IF($U$4=1,IF(GF$7&lt;=$N$4,1+GE10,""),IF(GE10&lt;&gt;"",$N$4+GE10,""))</f>
        <v/>
      </c>
      <c r="GG10" s="94" t="str">
        <f aca="false">IF($U$4=1,IF(GG$7&lt;=$N$4,1+GF10,""),IF(GF10&lt;&gt;"",$N$4+GF10,""))</f>
        <v/>
      </c>
      <c r="GH10" s="94" t="str">
        <f aca="false">IF($U$4=1,IF(GH$7&lt;=$N$4,1+GG10,""),IF(GG10&lt;&gt;"",$N$4+GG10,""))</f>
        <v/>
      </c>
      <c r="GI10" s="94" t="str">
        <f aca="false">IF($U$4=1,IF(GI$7&lt;=$N$4,1+GH10,""),IF(GH10&lt;&gt;"",$N$4+GH10,""))</f>
        <v/>
      </c>
      <c r="GJ10" s="94" t="str">
        <f aca="false">IF($U$4=1,IF(GJ$7&lt;=$N$4,1+GI10,""),IF(GI10&lt;&gt;"",$N$4+GI10,""))</f>
        <v/>
      </c>
      <c r="GK10" s="94" t="str">
        <f aca="false">IF($U$4=1,IF(GK$7&lt;=$N$4,1+GJ10,""),IF(GJ10&lt;&gt;"",$N$4+GJ10,""))</f>
        <v/>
      </c>
      <c r="GL10" s="94" t="str">
        <f aca="false">IF($U$4=1,IF(GL$7&lt;=$N$4,1+GK10,""),IF(GK10&lt;&gt;"",$N$4+GK10,""))</f>
        <v/>
      </c>
      <c r="GM10" s="94" t="str">
        <f aca="false">IF($U$4=1,IF(GM$7&lt;=$N$4,1+GL10,""),IF(GL10&lt;&gt;"",$N$4+GL10,""))</f>
        <v/>
      </c>
      <c r="GN10" s="94" t="str">
        <f aca="false">IF($U$4=1,IF(GN$7&lt;=$N$4,1+GM10,""),IF(GM10&lt;&gt;"",$N$4+GM10,""))</f>
        <v/>
      </c>
      <c r="GO10" s="94" t="str">
        <f aca="false">IF($U$4=1,IF(GO$7&lt;=$N$4,1+GN10,""),IF(GN10&lt;&gt;"",$N$4+GN10,""))</f>
        <v/>
      </c>
      <c r="GP10" s="94" t="str">
        <f aca="false">IF($U$4=1,IF(GP$7&lt;=$N$4,1+GO10,""),IF(GO10&lt;&gt;"",$N$4+GO10,""))</f>
        <v/>
      </c>
      <c r="GQ10" s="94" t="str">
        <f aca="false">IF($U$4=1,IF(GQ$7&lt;=$N$4,1+GP10,""),IF(GP10&lt;&gt;"",$N$4+GP10,""))</f>
        <v/>
      </c>
      <c r="GR10" s="94" t="str">
        <f aca="false">IF($U$4=1,IF(GR$7&lt;=$N$4,1+GQ10,""),IF(GQ10&lt;&gt;"",$N$4+GQ10,""))</f>
        <v/>
      </c>
      <c r="GS10" s="94" t="str">
        <f aca="false">IF($U$4=1,IF(GS$7&lt;=$N$4,1+GR10,""),IF(GR10&lt;&gt;"",$N$4+GR10,""))</f>
        <v/>
      </c>
      <c r="GT10" s="94" t="str">
        <f aca="false">IF($U$4=1,IF(GT$7&lt;=$N$4,1+GS10,""),IF(GS10&lt;&gt;"",$N$4+GS10,""))</f>
        <v/>
      </c>
      <c r="GU10" s="94" t="str">
        <f aca="false">IF($U$4=1,IF(GU$7&lt;=$N$4,1+GT10,""),IF(GT10&lt;&gt;"",$N$4+GT10,""))</f>
        <v/>
      </c>
      <c r="GV10" s="94" t="str">
        <f aca="false">IF($U$4=1,IF(GV$7&lt;=$N$4,1+GU10,""),IF(GU10&lt;&gt;"",$N$4+GU10,""))</f>
        <v/>
      </c>
      <c r="GW10" s="94" t="str">
        <f aca="false">IF($U$4=1,IF(GW$7&lt;=$N$4,1+GV10,""),IF(GV10&lt;&gt;"",$N$4+GV10,""))</f>
        <v/>
      </c>
      <c r="GX10" s="94" t="str">
        <f aca="false">IF($U$4=1,IF(GX$7&lt;=$N$4,1+GW10,""),IF(GW10&lt;&gt;"",$N$4+GW10,""))</f>
        <v/>
      </c>
      <c r="GY10" s="94" t="str">
        <f aca="false">IF($U$4=1,IF(GY$7&lt;=$N$4,1+GX10,""),IF(GX10&lt;&gt;"",$N$4+GX10,""))</f>
        <v/>
      </c>
      <c r="GZ10" s="94" t="str">
        <f aca="false">IF($U$4=1,IF(GZ$7&lt;=$N$4,1+GY10,""),IF(GY10&lt;&gt;"",$N$4+GY10,""))</f>
        <v/>
      </c>
      <c r="HA10" s="94" t="str">
        <f aca="false">IF($U$4=1,IF(HA$7&lt;=$N$4,1+GZ10,""),IF(GZ10&lt;&gt;"",$N$4+GZ10,""))</f>
        <v/>
      </c>
      <c r="HB10" s="94" t="str">
        <f aca="false">IF($U$4=1,IF(HB$7&lt;=$N$4,1+HA10,""),IF(HA10&lt;&gt;"",$N$4+HA10,""))</f>
        <v/>
      </c>
      <c r="HC10" s="94" t="str">
        <f aca="false">IF($U$4=1,IF(HC$7&lt;=$N$4,1+HB10,""),IF(HB10&lt;&gt;"",$N$4+HB10,""))</f>
        <v/>
      </c>
      <c r="HD10" s="94" t="str">
        <f aca="false">IF($U$4=1,IF(HD$7&lt;=$N$4,1+HC10,""),IF(HC10&lt;&gt;"",$N$4+HC10,""))</f>
        <v/>
      </c>
      <c r="HE10" s="94" t="str">
        <f aca="false">IF($U$4=1,IF(HE$7&lt;=$N$4,1+HD10,""),IF(HD10&lt;&gt;"",$N$4+HD10,""))</f>
        <v/>
      </c>
      <c r="HF10" s="94" t="str">
        <f aca="false">IF($U$4=1,IF(HF$7&lt;=$N$4,1+HE10,""),IF(HE10&lt;&gt;"",$N$4+HE10,""))</f>
        <v/>
      </c>
      <c r="HG10" s="94" t="str">
        <f aca="false">IF($U$4=1,IF(HG$7&lt;=$N$4,1+HF10,""),IF(HF10&lt;&gt;"",$N$4+HF10,""))</f>
        <v/>
      </c>
      <c r="HH10" s="94" t="str">
        <f aca="false">IF($U$4=1,IF(HH$7&lt;=$N$4,1+HG10,""),IF(HG10&lt;&gt;"",$N$4+HG10,""))</f>
        <v/>
      </c>
      <c r="HI10" s="94" t="str">
        <f aca="false">IF($U$4=1,IF(HI$7&lt;=$N$4,1+HH10,""),IF(HH10&lt;&gt;"",$N$4+HH10,""))</f>
        <v/>
      </c>
      <c r="HJ10" s="94" t="str">
        <f aca="false">IF($U$4=1,IF(HJ$7&lt;=$N$4,1+HI10,""),IF(HI10&lt;&gt;"",$N$4+HI10,""))</f>
        <v/>
      </c>
      <c r="HK10" s="94" t="str">
        <f aca="false">IF($U$4=1,IF(HK$7&lt;=$N$4,1+HJ10,""),IF(HJ10&lt;&gt;"",$N$4+HJ10,""))</f>
        <v/>
      </c>
      <c r="HL10" s="94" t="str">
        <f aca="false">IF($U$4=1,IF(HL$7&lt;=$N$4,1+HK10,""),IF(HK10&lt;&gt;"",$N$4+HK10,""))</f>
        <v/>
      </c>
      <c r="HM10" s="94" t="str">
        <f aca="false">IF($U$4=1,IF(HM$7&lt;=$N$4,1+HL10,""),IF(HL10&lt;&gt;"",$N$4+HL10,""))</f>
        <v/>
      </c>
      <c r="HN10" s="94" t="str">
        <f aca="false">IF($U$4=1,IF(HN$7&lt;=$N$4,1+HM10,""),IF(HM10&lt;&gt;"",$N$4+HM10,""))</f>
        <v/>
      </c>
      <c r="HO10" s="94" t="str">
        <f aca="false">IF($U$4=1,IF(HO$7&lt;=$N$4,1+HN10,""),IF(HN10&lt;&gt;"",$N$4+HN10,""))</f>
        <v/>
      </c>
      <c r="HP10" s="94" t="str">
        <f aca="false">IF($U$4=1,IF(HP$7&lt;=$N$4,1+HO10,""),IF(HO10&lt;&gt;"",$N$4+HO10,""))</f>
        <v/>
      </c>
      <c r="HQ10" s="94" t="str">
        <f aca="false">IF($U$4=1,IF(HQ$7&lt;=$N$4,1+HP10,""),IF(HP10&lt;&gt;"",$N$4+HP10,""))</f>
        <v/>
      </c>
      <c r="HR10" s="94" t="str">
        <f aca="false">IF($U$4=1,IF(HR$7&lt;=$N$4,1+HQ10,""),IF(HQ10&lt;&gt;"",$N$4+HQ10,""))</f>
        <v/>
      </c>
      <c r="HS10" s="94" t="str">
        <f aca="false">IF($U$4=1,IF(HS$7&lt;=$N$4,1+HR10,""),IF(HR10&lt;&gt;"",$N$4+HR10,""))</f>
        <v/>
      </c>
      <c r="HT10" s="94" t="str">
        <f aca="false">IF($U$4=1,IF(HT$7&lt;=$N$4,1+HS10,""),IF(HS10&lt;&gt;"",$N$4+HS10,""))</f>
        <v/>
      </c>
      <c r="HU10" s="94" t="str">
        <f aca="false">IF($U$4=1,IF(HU$7&lt;=$N$4,1+HT10,""),IF(HT10&lt;&gt;"",$N$4+HT10,""))</f>
        <v/>
      </c>
      <c r="HV10" s="94" t="str">
        <f aca="false">IF($U$4=1,IF(HV$7&lt;=$N$4,1+HU10,""),IF(HU10&lt;&gt;"",$N$4+HU10,""))</f>
        <v/>
      </c>
      <c r="HW10" s="94" t="str">
        <f aca="false">IF($U$4=1,IF(HW$7&lt;=$N$4,1+HV10,""),IF(HV10&lt;&gt;"",$N$4+HV10,""))</f>
        <v/>
      </c>
      <c r="HX10" s="94" t="str">
        <f aca="false">IF($U$4=1,IF(HX$7&lt;=$N$4,1+HW10,""),IF(HW10&lt;&gt;"",$N$4+HW10,""))</f>
        <v/>
      </c>
      <c r="HY10" s="94" t="str">
        <f aca="false">IF($U$4=1,IF(HY$7&lt;=$N$4,1+HX10,""),IF(HX10&lt;&gt;"",$N$4+HX10,""))</f>
        <v/>
      </c>
      <c r="HZ10" s="94" t="str">
        <f aca="false">IF($U$4=1,IF(HZ$7&lt;=$N$4,1+HY10,""),IF(HY10&lt;&gt;"",$N$4+HY10,""))</f>
        <v/>
      </c>
      <c r="IA10" s="94" t="str">
        <f aca="false">IF($U$4=1,IF(IA$7&lt;=$N$4,1+HZ10,""),IF(HZ10&lt;&gt;"",$N$4+HZ10,""))</f>
        <v/>
      </c>
      <c r="IB10" s="94" t="str">
        <f aca="false">IF($U$4=1,IF(IB$7&lt;=$N$4,1+IA10,""),IF(IA10&lt;&gt;"",$N$4+IA10,""))</f>
        <v/>
      </c>
      <c r="IC10" s="94" t="str">
        <f aca="false">IF($U$4=1,IF(IC$7&lt;=$N$4,1+IB10,""),IF(IB10&lt;&gt;"",$N$4+IB10,""))</f>
        <v/>
      </c>
      <c r="ID10" s="94" t="str">
        <f aca="false">IF($U$4=1,IF(ID$7&lt;=$N$4,1+IC10,""),IF(IC10&lt;&gt;"",$N$4+IC10,""))</f>
        <v/>
      </c>
      <c r="IE10" s="94" t="str">
        <f aca="false">IF($U$4=1,IF(IE$7&lt;=$N$4,1+ID10,""),IF(ID10&lt;&gt;"",$N$4+ID10,""))</f>
        <v/>
      </c>
      <c r="IF10" s="94" t="str">
        <f aca="false">IF($U$4=1,IF(IF$7&lt;=$N$4,1+IE10,""),IF(IE10&lt;&gt;"",$N$4+IE10,""))</f>
        <v/>
      </c>
      <c r="IG10" s="94" t="str">
        <f aca="false">IF($U$4=1,IF(IG$7&lt;=$N$4,1+IF10,""),IF(IF10&lt;&gt;"",$N$4+IF10,""))</f>
        <v/>
      </c>
      <c r="IH10" s="94" t="str">
        <f aca="false">IF($U$4=1,IF(IH$7&lt;=$N$4,1+IG10,""),IF(IG10&lt;&gt;"",$N$4+IG10,""))</f>
        <v/>
      </c>
      <c r="II10" s="94" t="str">
        <f aca="false">IF($U$4=1,IF(II$7&lt;=$N$4,1+IH10,""),IF(IH10&lt;&gt;"",$N$4+IH10,""))</f>
        <v/>
      </c>
      <c r="IJ10" s="94" t="str">
        <f aca="false">IF($U$4=1,IF(IJ$7&lt;=$N$4,1+II10,""),IF(II10&lt;&gt;"",$N$4+II10,""))</f>
        <v/>
      </c>
      <c r="IK10" s="94" t="str">
        <f aca="false">IF($U$4=1,IF(IK$7&lt;=$N$4,1+IJ10,""),IF(IJ10&lt;&gt;"",$N$4+IJ10,""))</f>
        <v/>
      </c>
      <c r="IL10" s="94" t="str">
        <f aca="false">IF($U$4=1,IF(IL$7&lt;=$N$4,1+IK10,""),IF(IK10&lt;&gt;"",$N$4+IK10,""))</f>
        <v/>
      </c>
      <c r="IM10" s="94" t="str">
        <f aca="false">IF($U$4=1,IF(IM$7&lt;=$N$4,1+IL10,""),IF(IL10&lt;&gt;"",$N$4+IL10,""))</f>
        <v/>
      </c>
      <c r="IN10" s="94" t="str">
        <f aca="false">IF($U$4=1,IF(IN$7&lt;=$N$4,1+IM10,""),IF(IM10&lt;&gt;"",$N$4+IM10,""))</f>
        <v/>
      </c>
      <c r="IO10" s="94" t="str">
        <f aca="false">IF($U$4=1,IF(IO$7&lt;=$N$4,1+IN10,""),IF(IN10&lt;&gt;"",$N$4+IN10,""))</f>
        <v/>
      </c>
      <c r="IP10" s="94" t="str">
        <f aca="false">IF($U$4=1,IF(IP$7&lt;=$N$4,1+IO10,""),IF(IO10&lt;&gt;"",$N$4+IO10,""))</f>
        <v/>
      </c>
      <c r="IQ10" s="94" t="str">
        <f aca="false">IF($U$4=1,IF(IQ$7&lt;=$N$4,1+IP10,""),IF(IP10&lt;&gt;"",$N$4+IP10,""))</f>
        <v/>
      </c>
      <c r="IR10" s="94" t="str">
        <f aca="false">IF($U$4=1,IF(IR$7&lt;=$N$4,1+IQ10,""),IF(IQ10&lt;&gt;"",$N$4+IQ10,""))</f>
        <v/>
      </c>
      <c r="IS10" s="94" t="str">
        <f aca="false">IF($U$4=1,IF(IS$7&lt;=$N$4,1+IR10,""),IF(IR10&lt;&gt;"",$N$4+IR10,""))</f>
        <v/>
      </c>
      <c r="IT10" s="94" t="str">
        <f aca="false">IF($U$4=1,IF(IT$7&lt;=$N$4,1+IS10,""),IF(IS10&lt;&gt;"",$N$4+IS10,""))</f>
        <v/>
      </c>
      <c r="IU10" s="94" t="str">
        <f aca="false">IF($U$4=1,IF(IU$7&lt;=$N$4,1+IT10,""),IF(IT10&lt;&gt;"",$N$4+IT10,""))</f>
        <v/>
      </c>
      <c r="IV10" s="94" t="str">
        <f aca="false">IF($U$4=1,IF(IV$7&lt;=$N$4,1+IU10,""),IF(IU10&lt;&gt;"",$N$4+IU10,""))</f>
        <v/>
      </c>
    </row>
    <row r="11" s="95" customFormat="true" ht="25.15" hidden="true" customHeight="true" outlineLevel="1" collapsed="false">
      <c r="A11" s="92" t="n">
        <v>4</v>
      </c>
      <c r="B11" s="94" t="n">
        <f aca="false">IF($U$4=1,$N$4+B10,IF($A11&lt;=$N$4,B10+1,""))</f>
        <v>10</v>
      </c>
      <c r="C11" s="94" t="n">
        <f aca="false">IF($U$4=1,IF(C$7&lt;=$N$4,1+B11,""),IF(B11&lt;&gt;"",$N$4+B11,""))</f>
        <v>11</v>
      </c>
      <c r="D11" s="94" t="n">
        <f aca="false">IF($U$4=1,IF(D$7&lt;=$N$4,1+C11,""),IF(C11&lt;&gt;"",$N$4+C11,""))</f>
        <v>12</v>
      </c>
      <c r="E11" s="94" t="str">
        <f aca="false">IF($U$4=1,IF(E$7&lt;=$N$4,1+D11,""),IF(D11&lt;&gt;"",$N$4+D11,""))</f>
        <v/>
      </c>
      <c r="F11" s="94" t="str">
        <f aca="false">IF($U$4=1,IF(F$7&lt;=$N$4,1+E11,""),IF(E11&lt;&gt;"",$N$4+E11,""))</f>
        <v/>
      </c>
      <c r="G11" s="94" t="str">
        <f aca="false">IF($U$4=1,IF(G$7&lt;=$N$4,1+F11,""),IF(F11&lt;&gt;"",$N$4+F11,""))</f>
        <v/>
      </c>
      <c r="H11" s="94" t="str">
        <f aca="false">IF($U$4=1,IF(H$7&lt;=$N$4,1+G11,""),IF(G11&lt;&gt;"",$N$4+G11,""))</f>
        <v/>
      </c>
      <c r="I11" s="94" t="str">
        <f aca="false">IF($U$4=1,IF(I$7&lt;=$N$4,1+H11,""),IF(H11&lt;&gt;"",$N$4+H11,""))</f>
        <v/>
      </c>
      <c r="J11" s="94" t="str">
        <f aca="false">IF($U$4=1,IF(J$7&lt;=$N$4,1+I11,""),IF(I11&lt;&gt;"",$N$4+I11,""))</f>
        <v/>
      </c>
      <c r="K11" s="94" t="str">
        <f aca="false">IF($U$4=1,IF(K$7&lt;=$N$4,1+J11,""),IF(J11&lt;&gt;"",$N$4+J11,""))</f>
        <v/>
      </c>
      <c r="L11" s="94" t="str">
        <f aca="false">IF($U$4=1,IF(L$7&lt;=$N$4,1+K11,""),IF(K11&lt;&gt;"",$N$4+K11,""))</f>
        <v/>
      </c>
      <c r="M11" s="94" t="str">
        <f aca="false">IF($U$4=1,IF(M$7&lt;=$N$4,1+L11,""),IF(L11&lt;&gt;"",$N$4+L11,""))</f>
        <v/>
      </c>
      <c r="N11" s="94" t="str">
        <f aca="false">IF($U$4=1,IF(N$7&lt;=$N$4,1+M11,""),IF(M11&lt;&gt;"",$N$4+M11,""))</f>
        <v/>
      </c>
      <c r="O11" s="94" t="str">
        <f aca="false">IF($U$4=1,IF(O$7&lt;=$N$4,1+N11,""),IF(N11&lt;&gt;"",$N$4+N11,""))</f>
        <v/>
      </c>
      <c r="P11" s="94" t="str">
        <f aca="false">IF($U$4=1,IF(P$7&lt;=$N$4,1+O11,""),IF(O11&lt;&gt;"",$N$4+O11,""))</f>
        <v/>
      </c>
      <c r="Q11" s="94" t="str">
        <f aca="false">IF($U$4=1,IF(Q$7&lt;=$N$4,1+P11,""),IF(P11&lt;&gt;"",$N$4+P11,""))</f>
        <v/>
      </c>
      <c r="R11" s="94" t="str">
        <f aca="false">IF($U$4=1,IF(R$7&lt;=$N$4,1+Q11,""),IF(Q11&lt;&gt;"",$N$4+Q11,""))</f>
        <v/>
      </c>
      <c r="S11" s="94" t="str">
        <f aca="false">IF($U$4=1,IF(S$7&lt;=$N$4,1+R11,""),IF(R11&lt;&gt;"",$N$4+R11,""))</f>
        <v/>
      </c>
      <c r="T11" s="94" t="str">
        <f aca="false">IF($U$4=1,IF(T$7&lt;=$N$4,1+S11,""),IF(S11&lt;&gt;"",$N$4+S11,""))</f>
        <v/>
      </c>
      <c r="U11" s="94" t="str">
        <f aca="false">IF($U$4=1,IF(U$7&lt;=$N$4,1+T11,""),IF(T11&lt;&gt;"",$N$4+T11,""))</f>
        <v/>
      </c>
      <c r="V11" s="94" t="str">
        <f aca="false">IF($U$4=1,IF(V$7&lt;=$N$4,1+U11,""),IF(U11&lt;&gt;"",$N$4+U11,""))</f>
        <v/>
      </c>
      <c r="W11" s="94" t="str">
        <f aca="false">IF($U$4=1,IF(W$7&lt;=$N$4,1+V11,""),IF(V11&lt;&gt;"",$N$4+V11,""))</f>
        <v/>
      </c>
      <c r="X11" s="94" t="str">
        <f aca="false">IF($U$4=1,IF(X$7&lt;=$N$4,1+W11,""),IF(W11&lt;&gt;"",$N$4+W11,""))</f>
        <v/>
      </c>
      <c r="Y11" s="94" t="str">
        <f aca="false">IF($U$4=1,IF(Y$7&lt;=$N$4,1+X11,""),IF(X11&lt;&gt;"",$N$4+X11,""))</f>
        <v/>
      </c>
      <c r="Z11" s="94" t="str">
        <f aca="false">IF($U$4=1,IF(Z$7&lt;=$N$4,1+Y11,""),IF(Y11&lt;&gt;"",$N$4+Y11,""))</f>
        <v/>
      </c>
      <c r="AA11" s="94" t="str">
        <f aca="false">IF($U$4=1,IF(AA$7&lt;=$N$4,1+Z11,""),IF(Z11&lt;&gt;"",$N$4+Z11,""))</f>
        <v/>
      </c>
      <c r="AB11" s="94" t="str">
        <f aca="false">IF($U$4=1,IF(AB$7&lt;=$N$4,1+AA11,""),IF(AA11&lt;&gt;"",$N$4+AA11,""))</f>
        <v/>
      </c>
      <c r="AC11" s="94" t="str">
        <f aca="false">IF($U$4=1,IF(AC$7&lt;=$N$4,1+AB11,""),IF(AB11&lt;&gt;"",$N$4+AB11,""))</f>
        <v/>
      </c>
      <c r="AD11" s="94" t="str">
        <f aca="false">IF($U$4=1,IF(AD$7&lt;=$N$4,1+AC11,""),IF(AC11&lt;&gt;"",$N$4+AC11,""))</f>
        <v/>
      </c>
      <c r="AE11" s="94" t="str">
        <f aca="false">IF($U$4=1,IF(AE$7&lt;=$N$4,1+AD11,""),IF(AD11&lt;&gt;"",$N$4+AD11,""))</f>
        <v/>
      </c>
      <c r="AF11" s="94" t="str">
        <f aca="false">IF($U$4=1,IF(AF$7&lt;=$N$4,1+AE11,""),IF(AE11&lt;&gt;"",$N$4+AE11,""))</f>
        <v/>
      </c>
      <c r="AG11" s="94" t="str">
        <f aca="false">IF($U$4=1,IF(AG$7&lt;=$N$4,1+AF11,""),IF(AF11&lt;&gt;"",$N$4+AF11,""))</f>
        <v/>
      </c>
      <c r="AH11" s="94" t="str">
        <f aca="false">IF($U$4=1,IF(AH$7&lt;=$N$4,1+AG11,""),IF(AG11&lt;&gt;"",$N$4+AG11,""))</f>
        <v/>
      </c>
      <c r="AI11" s="94" t="str">
        <f aca="false">IF($U$4=1,IF(AI$7&lt;=$N$4,1+AH11,""),IF(AH11&lt;&gt;"",$N$4+AH11,""))</f>
        <v/>
      </c>
      <c r="AJ11" s="94" t="str">
        <f aca="false">IF($U$4=1,IF(AJ$7&lt;=$N$4,1+AI11,""),IF(AI11&lt;&gt;"",$N$4+AI11,""))</f>
        <v/>
      </c>
      <c r="AK11" s="94" t="str">
        <f aca="false">IF($U$4=1,IF(AK$7&lt;=$N$4,1+AJ11,""),IF(AJ11&lt;&gt;"",$N$4+AJ11,""))</f>
        <v/>
      </c>
      <c r="AL11" s="94" t="str">
        <f aca="false">IF($U$4=1,IF(AL$7&lt;=$N$4,1+AK11,""),IF(AK11&lt;&gt;"",$N$4+AK11,""))</f>
        <v/>
      </c>
      <c r="AM11" s="94" t="str">
        <f aca="false">IF($U$4=1,IF(AM$7&lt;=$N$4,1+AL11,""),IF(AL11&lt;&gt;"",$N$4+AL11,""))</f>
        <v/>
      </c>
      <c r="AN11" s="94" t="str">
        <f aca="false">IF($U$4=1,IF(AN$7&lt;=$N$4,1+AM11,""),IF(AM11&lt;&gt;"",$N$4+AM11,""))</f>
        <v/>
      </c>
      <c r="AO11" s="94" t="str">
        <f aca="false">IF($U$4=1,IF(AO$7&lt;=$N$4,1+AN11,""),IF(AN11&lt;&gt;"",$N$4+AN11,""))</f>
        <v/>
      </c>
      <c r="AP11" s="94" t="str">
        <f aca="false">IF($U$4=1,IF(AP$7&lt;=$N$4,1+AO11,""),IF(AO11&lt;&gt;"",$N$4+AO11,""))</f>
        <v/>
      </c>
      <c r="AQ11" s="94" t="str">
        <f aca="false">IF($U$4=1,IF(AQ$7&lt;=$N$4,1+AP11,""),IF(AP11&lt;&gt;"",$N$4+AP11,""))</f>
        <v/>
      </c>
      <c r="AR11" s="94" t="str">
        <f aca="false">IF($U$4=1,IF(AR$7&lt;=$N$4,1+AQ11,""),IF(AQ11&lt;&gt;"",$N$4+AQ11,""))</f>
        <v/>
      </c>
      <c r="AS11" s="94" t="str">
        <f aca="false">IF($U$4=1,IF(AS$7&lt;=$N$4,1+AR11,""),IF(AR11&lt;&gt;"",$N$4+AR11,""))</f>
        <v/>
      </c>
      <c r="AT11" s="94" t="str">
        <f aca="false">IF($U$4=1,IF(AT$7&lt;=$N$4,1+AS11,""),IF(AS11&lt;&gt;"",$N$4+AS11,""))</f>
        <v/>
      </c>
      <c r="AU11" s="94" t="str">
        <f aca="false">IF($U$4=1,IF(AU$7&lt;=$N$4,1+AT11,""),IF(AT11&lt;&gt;"",$N$4+AT11,""))</f>
        <v/>
      </c>
      <c r="AV11" s="94" t="str">
        <f aca="false">IF($U$4=1,IF(AV$7&lt;=$N$4,1+AU11,""),IF(AU11&lt;&gt;"",$N$4+AU11,""))</f>
        <v/>
      </c>
      <c r="AW11" s="94" t="str">
        <f aca="false">IF($U$4=1,IF(AW$7&lt;=$N$4,1+AV11,""),IF(AV11&lt;&gt;"",$N$4+AV11,""))</f>
        <v/>
      </c>
      <c r="AX11" s="94" t="str">
        <f aca="false">IF($U$4=1,IF(AX$7&lt;=$N$4,1+AW11,""),IF(AW11&lt;&gt;"",$N$4+AW11,""))</f>
        <v/>
      </c>
      <c r="AY11" s="94" t="str">
        <f aca="false">IF($U$4=1,IF(AY$7&lt;=$N$4,1+AX11,""),IF(AX11&lt;&gt;"",$N$4+AX11,""))</f>
        <v/>
      </c>
      <c r="AZ11" s="94" t="str">
        <f aca="false">IF($U$4=1,IF(AZ$7&lt;=$N$4,1+AY11,""),IF(AY11&lt;&gt;"",$N$4+AY11,""))</f>
        <v/>
      </c>
      <c r="BA11" s="94" t="str">
        <f aca="false">IF($U$4=1,IF(BA$7&lt;=$N$4,1+AZ11,""),IF(AZ11&lt;&gt;"",$N$4+AZ11,""))</f>
        <v/>
      </c>
      <c r="BB11" s="94" t="str">
        <f aca="false">IF($U$4=1,IF(BB$7&lt;=$N$4,1+BA11,""),IF(BA11&lt;&gt;"",$N$4+BA11,""))</f>
        <v/>
      </c>
      <c r="BC11" s="94" t="str">
        <f aca="false">IF($U$4=1,IF(BC$7&lt;=$N$4,1+BB11,""),IF(BB11&lt;&gt;"",$N$4+BB11,""))</f>
        <v/>
      </c>
      <c r="BD11" s="94" t="str">
        <f aca="false">IF($U$4=1,IF(BD$7&lt;=$N$4,1+BC11,""),IF(BC11&lt;&gt;"",$N$4+BC11,""))</f>
        <v/>
      </c>
      <c r="BE11" s="94" t="str">
        <f aca="false">IF($U$4=1,IF(BE$7&lt;=$N$4,1+BD11,""),IF(BD11&lt;&gt;"",$N$4+BD11,""))</f>
        <v/>
      </c>
      <c r="BF11" s="94" t="str">
        <f aca="false">IF($U$4=1,IF(BF$7&lt;=$N$4,1+BE11,""),IF(BE11&lt;&gt;"",$N$4+BE11,""))</f>
        <v/>
      </c>
      <c r="BG11" s="94" t="str">
        <f aca="false">IF($U$4=1,IF(BG$7&lt;=$N$4,1+BF11,""),IF(BF11&lt;&gt;"",$N$4+BF11,""))</f>
        <v/>
      </c>
      <c r="BH11" s="94" t="str">
        <f aca="false">IF($U$4=1,IF(BH$7&lt;=$N$4,1+BG11,""),IF(BG11&lt;&gt;"",$N$4+BG11,""))</f>
        <v/>
      </c>
      <c r="BI11" s="94" t="str">
        <f aca="false">IF($U$4=1,IF(BI$7&lt;=$N$4,1+BH11,""),IF(BH11&lt;&gt;"",$N$4+BH11,""))</f>
        <v/>
      </c>
      <c r="BJ11" s="94" t="str">
        <f aca="false">IF($U$4=1,IF(BJ$7&lt;=$N$4,1+BI11,""),IF(BI11&lt;&gt;"",$N$4+BI11,""))</f>
        <v/>
      </c>
      <c r="BK11" s="94" t="str">
        <f aca="false">IF($U$4=1,IF(BK$7&lt;=$N$4,1+BJ11,""),IF(BJ11&lt;&gt;"",$N$4+BJ11,""))</f>
        <v/>
      </c>
      <c r="BL11" s="94" t="str">
        <f aca="false">IF($U$4=1,IF(BL$7&lt;=$N$4,1+BK11,""),IF(BK11&lt;&gt;"",$N$4+BK11,""))</f>
        <v/>
      </c>
      <c r="BM11" s="94" t="str">
        <f aca="false">IF($U$4=1,IF(BM$7&lt;=$N$4,1+BL11,""),IF(BL11&lt;&gt;"",$N$4+BL11,""))</f>
        <v/>
      </c>
      <c r="BN11" s="94" t="str">
        <f aca="false">IF($U$4=1,IF(BN$7&lt;=$N$4,1+BM11,""),IF(BM11&lt;&gt;"",$N$4+BM11,""))</f>
        <v/>
      </c>
      <c r="BO11" s="94" t="str">
        <f aca="false">IF($U$4=1,IF(BO$7&lt;=$N$4,1+BN11,""),IF(BN11&lt;&gt;"",$N$4+BN11,""))</f>
        <v/>
      </c>
      <c r="BP11" s="94" t="str">
        <f aca="false">IF($U$4=1,IF(BP$7&lt;=$N$4,1+BO11,""),IF(BO11&lt;&gt;"",$N$4+BO11,""))</f>
        <v/>
      </c>
      <c r="BQ11" s="94" t="str">
        <f aca="false">IF($U$4=1,IF(BQ$7&lt;=$N$4,1+BP11,""),IF(BP11&lt;&gt;"",$N$4+BP11,""))</f>
        <v/>
      </c>
      <c r="BR11" s="94" t="str">
        <f aca="false">IF($U$4=1,IF(BR$7&lt;=$N$4,1+BQ11,""),IF(BQ11&lt;&gt;"",$N$4+BQ11,""))</f>
        <v/>
      </c>
      <c r="BS11" s="94" t="str">
        <f aca="false">IF($U$4=1,IF(BS$7&lt;=$N$4,1+BR11,""),IF(BR11&lt;&gt;"",$N$4+BR11,""))</f>
        <v/>
      </c>
      <c r="BT11" s="94" t="str">
        <f aca="false">IF($U$4=1,IF(BT$7&lt;=$N$4,1+BS11,""),IF(BS11&lt;&gt;"",$N$4+BS11,""))</f>
        <v/>
      </c>
      <c r="BU11" s="94" t="str">
        <f aca="false">IF($U$4=1,IF(BU$7&lt;=$N$4,1+BT11,""),IF(BT11&lt;&gt;"",$N$4+BT11,""))</f>
        <v/>
      </c>
      <c r="BV11" s="94" t="str">
        <f aca="false">IF($U$4=1,IF(BV$7&lt;=$N$4,1+BU11,""),IF(BU11&lt;&gt;"",$N$4+BU11,""))</f>
        <v/>
      </c>
      <c r="BW11" s="94" t="str">
        <f aca="false">IF($U$4=1,IF(BW$7&lt;=$N$4,1+BV11,""),IF(BV11&lt;&gt;"",$N$4+BV11,""))</f>
        <v/>
      </c>
      <c r="BX11" s="94" t="str">
        <f aca="false">IF($U$4=1,IF(BX$7&lt;=$N$4,1+BW11,""),IF(BW11&lt;&gt;"",$N$4+BW11,""))</f>
        <v/>
      </c>
      <c r="BY11" s="94" t="str">
        <f aca="false">IF($U$4=1,IF(BY$7&lt;=$N$4,1+BX11,""),IF(BX11&lt;&gt;"",$N$4+BX11,""))</f>
        <v/>
      </c>
      <c r="BZ11" s="94" t="str">
        <f aca="false">IF($U$4=1,IF(BZ$7&lt;=$N$4,1+BY11,""),IF(BY11&lt;&gt;"",$N$4+BY11,""))</f>
        <v/>
      </c>
      <c r="CA11" s="94" t="str">
        <f aca="false">IF($U$4=1,IF(CA$7&lt;=$N$4,1+BZ11,""),IF(BZ11&lt;&gt;"",$N$4+BZ11,""))</f>
        <v/>
      </c>
      <c r="CB11" s="94" t="str">
        <f aca="false">IF($U$4=1,IF(CB$7&lt;=$N$4,1+CA11,""),IF(CA11&lt;&gt;"",$N$4+CA11,""))</f>
        <v/>
      </c>
      <c r="CC11" s="94" t="str">
        <f aca="false">IF($U$4=1,IF(CC$7&lt;=$N$4,1+CB11,""),IF(CB11&lt;&gt;"",$N$4+CB11,""))</f>
        <v/>
      </c>
      <c r="CD11" s="94" t="str">
        <f aca="false">IF($U$4=1,IF(CD$7&lt;=$N$4,1+CC11,""),IF(CC11&lt;&gt;"",$N$4+CC11,""))</f>
        <v/>
      </c>
      <c r="CE11" s="94" t="str">
        <f aca="false">IF($U$4=1,IF(CE$7&lt;=$N$4,1+CD11,""),IF(CD11&lt;&gt;"",$N$4+CD11,""))</f>
        <v/>
      </c>
      <c r="CF11" s="94" t="str">
        <f aca="false">IF($U$4=1,IF(CF$7&lt;=$N$4,1+CE11,""),IF(CE11&lt;&gt;"",$N$4+CE11,""))</f>
        <v/>
      </c>
      <c r="CG11" s="94" t="str">
        <f aca="false">IF($U$4=1,IF(CG$7&lt;=$N$4,1+CF11,""),IF(CF11&lt;&gt;"",$N$4+CF11,""))</f>
        <v/>
      </c>
      <c r="CH11" s="94" t="str">
        <f aca="false">IF($U$4=1,IF(CH$7&lt;=$N$4,1+CG11,""),IF(CG11&lt;&gt;"",$N$4+CG11,""))</f>
        <v/>
      </c>
      <c r="CI11" s="94" t="str">
        <f aca="false">IF($U$4=1,IF(CI$7&lt;=$N$4,1+CH11,""),IF(CH11&lt;&gt;"",$N$4+CH11,""))</f>
        <v/>
      </c>
      <c r="CJ11" s="94" t="str">
        <f aca="false">IF($U$4=1,IF(CJ$7&lt;=$N$4,1+CI11,""),IF(CI11&lt;&gt;"",$N$4+CI11,""))</f>
        <v/>
      </c>
      <c r="CK11" s="94" t="str">
        <f aca="false">IF($U$4=1,IF(CK$7&lt;=$N$4,1+CJ11,""),IF(CJ11&lt;&gt;"",$N$4+CJ11,""))</f>
        <v/>
      </c>
      <c r="CL11" s="94" t="str">
        <f aca="false">IF($U$4=1,IF(CL$7&lt;=$N$4,1+CK11,""),IF(CK11&lt;&gt;"",$N$4+CK11,""))</f>
        <v/>
      </c>
      <c r="CM11" s="94" t="str">
        <f aca="false">IF($U$4=1,IF(CM$7&lt;=$N$4,1+CL11,""),IF(CL11&lt;&gt;"",$N$4+CL11,""))</f>
        <v/>
      </c>
      <c r="CN11" s="94" t="str">
        <f aca="false">IF($U$4=1,IF(CN$7&lt;=$N$4,1+CM11,""),IF(CM11&lt;&gt;"",$N$4+CM11,""))</f>
        <v/>
      </c>
      <c r="CO11" s="94" t="str">
        <f aca="false">IF($U$4=1,IF(CO$7&lt;=$N$4,1+CN11,""),IF(CN11&lt;&gt;"",$N$4+CN11,""))</f>
        <v/>
      </c>
      <c r="CP11" s="94" t="str">
        <f aca="false">IF($U$4=1,IF(CP$7&lt;=$N$4,1+CO11,""),IF(CO11&lt;&gt;"",$N$4+CO11,""))</f>
        <v/>
      </c>
      <c r="CQ11" s="94" t="str">
        <f aca="false">IF($U$4=1,IF(CQ$7&lt;=$N$4,1+CP11,""),IF(CP11&lt;&gt;"",$N$4+CP11,""))</f>
        <v/>
      </c>
      <c r="CR11" s="94" t="str">
        <f aca="false">IF($U$4=1,IF(CR$7&lt;=$N$4,1+CQ11,""),IF(CQ11&lt;&gt;"",$N$4+CQ11,""))</f>
        <v/>
      </c>
      <c r="CS11" s="94" t="str">
        <f aca="false">IF($U$4=1,IF(CS$7&lt;=$N$4,1+CR11,""),IF(CR11&lt;&gt;"",$N$4+CR11,""))</f>
        <v/>
      </c>
      <c r="CT11" s="94" t="str">
        <f aca="false">IF($U$4=1,IF(CT$7&lt;=$N$4,1+CS11,""),IF(CS11&lt;&gt;"",$N$4+CS11,""))</f>
        <v/>
      </c>
      <c r="CU11" s="94" t="str">
        <f aca="false">IF($U$4=1,IF(CU$7&lt;=$N$4,1+CT11,""),IF(CT11&lt;&gt;"",$N$4+CT11,""))</f>
        <v/>
      </c>
      <c r="CV11" s="94" t="str">
        <f aca="false">IF($U$4=1,IF(CV$7&lt;=$N$4,1+CU11,""),IF(CU11&lt;&gt;"",$N$4+CU11,""))</f>
        <v/>
      </c>
      <c r="CW11" s="94" t="str">
        <f aca="false">IF($U$4=1,IF(CW$7&lt;=$N$4,1+CV11,""),IF(CV11&lt;&gt;"",$N$4+CV11,""))</f>
        <v/>
      </c>
      <c r="CX11" s="94" t="str">
        <f aca="false">IF($U$4=1,IF(CX$7&lt;=$N$4,1+CW11,""),IF(CW11&lt;&gt;"",$N$4+CW11,""))</f>
        <v/>
      </c>
      <c r="CY11" s="94" t="str">
        <f aca="false">IF($U$4=1,IF(CY$7&lt;=$N$4,1+CX11,""),IF(CX11&lt;&gt;"",$N$4+CX11,""))</f>
        <v/>
      </c>
      <c r="CZ11" s="94" t="str">
        <f aca="false">IF($U$4=1,IF(CZ$7&lt;=$N$4,1+CY11,""),IF(CY11&lt;&gt;"",$N$4+CY11,""))</f>
        <v/>
      </c>
      <c r="DA11" s="94" t="str">
        <f aca="false">IF($U$4=1,IF(DA$7&lt;=$N$4,1+CZ11,""),IF(CZ11&lt;&gt;"",$N$4+CZ11,""))</f>
        <v/>
      </c>
      <c r="DB11" s="94" t="str">
        <f aca="false">IF($U$4=1,IF(DB$7&lt;=$N$4,1+DA11,""),IF(DA11&lt;&gt;"",$N$4+DA11,""))</f>
        <v/>
      </c>
      <c r="DC11" s="94" t="str">
        <f aca="false">IF($U$4=1,IF(DC$7&lt;=$N$4,1+DB11,""),IF(DB11&lt;&gt;"",$N$4+DB11,""))</f>
        <v/>
      </c>
      <c r="DD11" s="94" t="str">
        <f aca="false">IF($U$4=1,IF(DD$7&lt;=$N$4,1+DC11,""),IF(DC11&lt;&gt;"",$N$4+DC11,""))</f>
        <v/>
      </c>
      <c r="DE11" s="94" t="str">
        <f aca="false">IF($U$4=1,IF(DE$7&lt;=$N$4,1+DD11,""),IF(DD11&lt;&gt;"",$N$4+DD11,""))</f>
        <v/>
      </c>
      <c r="DF11" s="94" t="str">
        <f aca="false">IF($U$4=1,IF(DF$7&lt;=$N$4,1+DE11,""),IF(DE11&lt;&gt;"",$N$4+DE11,""))</f>
        <v/>
      </c>
      <c r="DG11" s="94" t="str">
        <f aca="false">IF($U$4=1,IF(DG$7&lt;=$N$4,1+DF11,""),IF(DF11&lt;&gt;"",$N$4+DF11,""))</f>
        <v/>
      </c>
      <c r="DH11" s="94" t="str">
        <f aca="false">IF($U$4=1,IF(DH$7&lt;=$N$4,1+DG11,""),IF(DG11&lt;&gt;"",$N$4+DG11,""))</f>
        <v/>
      </c>
      <c r="DI11" s="94" t="str">
        <f aca="false">IF($U$4=1,IF(DI$7&lt;=$N$4,1+DH11,""),IF(DH11&lt;&gt;"",$N$4+DH11,""))</f>
        <v/>
      </c>
      <c r="DJ11" s="94" t="str">
        <f aca="false">IF($U$4=1,IF(DJ$7&lt;=$N$4,1+DI11,""),IF(DI11&lt;&gt;"",$N$4+DI11,""))</f>
        <v/>
      </c>
      <c r="DK11" s="94" t="str">
        <f aca="false">IF($U$4=1,IF(DK$7&lt;=$N$4,1+DJ11,""),IF(DJ11&lt;&gt;"",$N$4+DJ11,""))</f>
        <v/>
      </c>
      <c r="DL11" s="94" t="str">
        <f aca="false">IF($U$4=1,IF(DL$7&lt;=$N$4,1+DK11,""),IF(DK11&lt;&gt;"",$N$4+DK11,""))</f>
        <v/>
      </c>
      <c r="DM11" s="94" t="str">
        <f aca="false">IF($U$4=1,IF(DM$7&lt;=$N$4,1+DL11,""),IF(DL11&lt;&gt;"",$N$4+DL11,""))</f>
        <v/>
      </c>
      <c r="DN11" s="94" t="str">
        <f aca="false">IF($U$4=1,IF(DN$7&lt;=$N$4,1+DM11,""),IF(DM11&lt;&gt;"",$N$4+DM11,""))</f>
        <v/>
      </c>
      <c r="DO11" s="94" t="str">
        <f aca="false">IF($U$4=1,IF(DO$7&lt;=$N$4,1+DN11,""),IF(DN11&lt;&gt;"",$N$4+DN11,""))</f>
        <v/>
      </c>
      <c r="DP11" s="94" t="str">
        <f aca="false">IF($U$4=1,IF(DP$7&lt;=$N$4,1+DO11,""),IF(DO11&lt;&gt;"",$N$4+DO11,""))</f>
        <v/>
      </c>
      <c r="DQ11" s="94" t="str">
        <f aca="false">IF($U$4=1,IF(DQ$7&lt;=$N$4,1+DP11,""),IF(DP11&lt;&gt;"",$N$4+DP11,""))</f>
        <v/>
      </c>
      <c r="DR11" s="94" t="str">
        <f aca="false">IF($U$4=1,IF(DR$7&lt;=$N$4,1+DQ11,""),IF(DQ11&lt;&gt;"",$N$4+DQ11,""))</f>
        <v/>
      </c>
      <c r="DS11" s="94" t="str">
        <f aca="false">IF($U$4=1,IF(DS$7&lt;=$N$4,1+DR11,""),IF(DR11&lt;&gt;"",$N$4+DR11,""))</f>
        <v/>
      </c>
      <c r="DT11" s="94" t="str">
        <f aca="false">IF($U$4=1,IF(DT$7&lt;=$N$4,1+DS11,""),IF(DS11&lt;&gt;"",$N$4+DS11,""))</f>
        <v/>
      </c>
      <c r="DU11" s="94" t="str">
        <f aca="false">IF($U$4=1,IF(DU$7&lt;=$N$4,1+DT11,""),IF(DT11&lt;&gt;"",$N$4+DT11,""))</f>
        <v/>
      </c>
      <c r="DV11" s="94" t="str">
        <f aca="false">IF($U$4=1,IF(DV$7&lt;=$N$4,1+DU11,""),IF(DU11&lt;&gt;"",$N$4+DU11,""))</f>
        <v/>
      </c>
      <c r="DW11" s="94" t="str">
        <f aca="false">IF($U$4=1,IF(DW$7&lt;=$N$4,1+DV11,""),IF(DV11&lt;&gt;"",$N$4+DV11,""))</f>
        <v/>
      </c>
      <c r="DX11" s="94" t="str">
        <f aca="false">IF($U$4=1,IF(DX$7&lt;=$N$4,1+DW11,""),IF(DW11&lt;&gt;"",$N$4+DW11,""))</f>
        <v/>
      </c>
      <c r="DY11" s="94" t="str">
        <f aca="false">IF($U$4=1,IF(DY$7&lt;=$N$4,1+DX11,""),IF(DX11&lt;&gt;"",$N$4+DX11,""))</f>
        <v/>
      </c>
      <c r="DZ11" s="94" t="str">
        <f aca="false">IF($U$4=1,IF(DZ$7&lt;=$N$4,1+DY11,""),IF(DY11&lt;&gt;"",$N$4+DY11,""))</f>
        <v/>
      </c>
      <c r="EA11" s="94" t="str">
        <f aca="false">IF($U$4=1,IF(EA$7&lt;=$N$4,1+DZ11,""),IF(DZ11&lt;&gt;"",$N$4+DZ11,""))</f>
        <v/>
      </c>
      <c r="EB11" s="94" t="str">
        <f aca="false">IF($U$4=1,IF(EB$7&lt;=$N$4,1+EA11,""),IF(EA11&lt;&gt;"",$N$4+EA11,""))</f>
        <v/>
      </c>
      <c r="EC11" s="94" t="str">
        <f aca="false">IF($U$4=1,IF(EC$7&lt;=$N$4,1+EB11,""),IF(EB11&lt;&gt;"",$N$4+EB11,""))</f>
        <v/>
      </c>
      <c r="ED11" s="94" t="str">
        <f aca="false">IF($U$4=1,IF(ED$7&lt;=$N$4,1+EC11,""),IF(EC11&lt;&gt;"",$N$4+EC11,""))</f>
        <v/>
      </c>
      <c r="EE11" s="94" t="str">
        <f aca="false">IF($U$4=1,IF(EE$7&lt;=$N$4,1+ED11,""),IF(ED11&lt;&gt;"",$N$4+ED11,""))</f>
        <v/>
      </c>
      <c r="EF11" s="94" t="str">
        <f aca="false">IF($U$4=1,IF(EF$7&lt;=$N$4,1+EE11,""),IF(EE11&lt;&gt;"",$N$4+EE11,""))</f>
        <v/>
      </c>
      <c r="EG11" s="94" t="str">
        <f aca="false">IF($U$4=1,IF(EG$7&lt;=$N$4,1+EF11,""),IF(EF11&lt;&gt;"",$N$4+EF11,""))</f>
        <v/>
      </c>
      <c r="EH11" s="94" t="str">
        <f aca="false">IF($U$4=1,IF(EH$7&lt;=$N$4,1+EG11,""),IF(EG11&lt;&gt;"",$N$4+EG11,""))</f>
        <v/>
      </c>
      <c r="EI11" s="94" t="str">
        <f aca="false">IF($U$4=1,IF(EI$7&lt;=$N$4,1+EH11,""),IF(EH11&lt;&gt;"",$N$4+EH11,""))</f>
        <v/>
      </c>
      <c r="EJ11" s="94" t="str">
        <f aca="false">IF($U$4=1,IF(EJ$7&lt;=$N$4,1+EI11,""),IF(EI11&lt;&gt;"",$N$4+EI11,""))</f>
        <v/>
      </c>
      <c r="EK11" s="94" t="str">
        <f aca="false">IF($U$4=1,IF(EK$7&lt;=$N$4,1+EJ11,""),IF(EJ11&lt;&gt;"",$N$4+EJ11,""))</f>
        <v/>
      </c>
      <c r="EL11" s="94" t="str">
        <f aca="false">IF($U$4=1,IF(EL$7&lt;=$N$4,1+EK11,""),IF(EK11&lt;&gt;"",$N$4+EK11,""))</f>
        <v/>
      </c>
      <c r="EM11" s="94" t="str">
        <f aca="false">IF($U$4=1,IF(EM$7&lt;=$N$4,1+EL11,""),IF(EL11&lt;&gt;"",$N$4+EL11,""))</f>
        <v/>
      </c>
      <c r="EN11" s="94" t="str">
        <f aca="false">IF($U$4=1,IF(EN$7&lt;=$N$4,1+EM11,""),IF(EM11&lt;&gt;"",$N$4+EM11,""))</f>
        <v/>
      </c>
      <c r="EO11" s="94" t="str">
        <f aca="false">IF($U$4=1,IF(EO$7&lt;=$N$4,1+EN11,""),IF(EN11&lt;&gt;"",$N$4+EN11,""))</f>
        <v/>
      </c>
      <c r="EP11" s="94" t="str">
        <f aca="false">IF($U$4=1,IF(EP$7&lt;=$N$4,1+EO11,""),IF(EO11&lt;&gt;"",$N$4+EO11,""))</f>
        <v/>
      </c>
      <c r="EQ11" s="94" t="str">
        <f aca="false">IF($U$4=1,IF(EQ$7&lt;=$N$4,1+EP11,""),IF(EP11&lt;&gt;"",$N$4+EP11,""))</f>
        <v/>
      </c>
      <c r="ER11" s="94" t="str">
        <f aca="false">IF($U$4=1,IF(ER$7&lt;=$N$4,1+EQ11,""),IF(EQ11&lt;&gt;"",$N$4+EQ11,""))</f>
        <v/>
      </c>
      <c r="ES11" s="94" t="str">
        <f aca="false">IF($U$4=1,IF(ES$7&lt;=$N$4,1+ER11,""),IF(ER11&lt;&gt;"",$N$4+ER11,""))</f>
        <v/>
      </c>
      <c r="ET11" s="94" t="str">
        <f aca="false">IF($U$4=1,IF(ET$7&lt;=$N$4,1+ES11,""),IF(ES11&lt;&gt;"",$N$4+ES11,""))</f>
        <v/>
      </c>
      <c r="EU11" s="94" t="str">
        <f aca="false">IF($U$4=1,IF(EU$7&lt;=$N$4,1+ET11,""),IF(ET11&lt;&gt;"",$N$4+ET11,""))</f>
        <v/>
      </c>
      <c r="EV11" s="94" t="str">
        <f aca="false">IF($U$4=1,IF(EV$7&lt;=$N$4,1+EU11,""),IF(EU11&lt;&gt;"",$N$4+EU11,""))</f>
        <v/>
      </c>
      <c r="EW11" s="94" t="str">
        <f aca="false">IF($U$4=1,IF(EW$7&lt;=$N$4,1+EV11,""),IF(EV11&lt;&gt;"",$N$4+EV11,""))</f>
        <v/>
      </c>
      <c r="EX11" s="94" t="str">
        <f aca="false">IF($U$4=1,IF(EX$7&lt;=$N$4,1+EW11,""),IF(EW11&lt;&gt;"",$N$4+EW11,""))</f>
        <v/>
      </c>
      <c r="EY11" s="94" t="str">
        <f aca="false">IF($U$4=1,IF(EY$7&lt;=$N$4,1+EX11,""),IF(EX11&lt;&gt;"",$N$4+EX11,""))</f>
        <v/>
      </c>
      <c r="EZ11" s="94" t="str">
        <f aca="false">IF($U$4=1,IF(EZ$7&lt;=$N$4,1+EY11,""),IF(EY11&lt;&gt;"",$N$4+EY11,""))</f>
        <v/>
      </c>
      <c r="FA11" s="94" t="str">
        <f aca="false">IF($U$4=1,IF(FA$7&lt;=$N$4,1+EZ11,""),IF(EZ11&lt;&gt;"",$N$4+EZ11,""))</f>
        <v/>
      </c>
      <c r="FB11" s="94" t="str">
        <f aca="false">IF($U$4=1,IF(FB$7&lt;=$N$4,1+FA11,""),IF(FA11&lt;&gt;"",$N$4+FA11,""))</f>
        <v/>
      </c>
      <c r="FC11" s="94" t="str">
        <f aca="false">IF($U$4=1,IF(FC$7&lt;=$N$4,1+FB11,""),IF(FB11&lt;&gt;"",$N$4+FB11,""))</f>
        <v/>
      </c>
      <c r="FD11" s="94" t="str">
        <f aca="false">IF($U$4=1,IF(FD$7&lt;=$N$4,1+FC11,""),IF(FC11&lt;&gt;"",$N$4+FC11,""))</f>
        <v/>
      </c>
      <c r="FE11" s="94" t="str">
        <f aca="false">IF($U$4=1,IF(FE$7&lt;=$N$4,1+FD11,""),IF(FD11&lt;&gt;"",$N$4+FD11,""))</f>
        <v/>
      </c>
      <c r="FF11" s="94" t="str">
        <f aca="false">IF($U$4=1,IF(FF$7&lt;=$N$4,1+FE11,""),IF(FE11&lt;&gt;"",$N$4+FE11,""))</f>
        <v/>
      </c>
      <c r="FG11" s="94" t="str">
        <f aca="false">IF($U$4=1,IF(FG$7&lt;=$N$4,1+FF11,""),IF(FF11&lt;&gt;"",$N$4+FF11,""))</f>
        <v/>
      </c>
      <c r="FH11" s="94" t="str">
        <f aca="false">IF($U$4=1,IF(FH$7&lt;=$N$4,1+FG11,""),IF(FG11&lt;&gt;"",$N$4+FG11,""))</f>
        <v/>
      </c>
      <c r="FI11" s="94" t="str">
        <f aca="false">IF($U$4=1,IF(FI$7&lt;=$N$4,1+FH11,""),IF(FH11&lt;&gt;"",$N$4+FH11,""))</f>
        <v/>
      </c>
      <c r="FJ11" s="94" t="str">
        <f aca="false">IF($U$4=1,IF(FJ$7&lt;=$N$4,1+FI11,""),IF(FI11&lt;&gt;"",$N$4+FI11,""))</f>
        <v/>
      </c>
      <c r="FK11" s="94" t="str">
        <f aca="false">IF($U$4=1,IF(FK$7&lt;=$N$4,1+FJ11,""),IF(FJ11&lt;&gt;"",$N$4+FJ11,""))</f>
        <v/>
      </c>
      <c r="FL11" s="94" t="str">
        <f aca="false">IF($U$4=1,IF(FL$7&lt;=$N$4,1+FK11,""),IF(FK11&lt;&gt;"",$N$4+FK11,""))</f>
        <v/>
      </c>
      <c r="FM11" s="94" t="str">
        <f aca="false">IF($U$4=1,IF(FM$7&lt;=$N$4,1+FL11,""),IF(FL11&lt;&gt;"",$N$4+FL11,""))</f>
        <v/>
      </c>
      <c r="FN11" s="94" t="str">
        <f aca="false">IF($U$4=1,IF(FN$7&lt;=$N$4,1+FM11,""),IF(FM11&lt;&gt;"",$N$4+FM11,""))</f>
        <v/>
      </c>
      <c r="FO11" s="94" t="str">
        <f aca="false">IF($U$4=1,IF(FO$7&lt;=$N$4,1+FN11,""),IF(FN11&lt;&gt;"",$N$4+FN11,""))</f>
        <v/>
      </c>
      <c r="FP11" s="94" t="str">
        <f aca="false">IF($U$4=1,IF(FP$7&lt;=$N$4,1+FO11,""),IF(FO11&lt;&gt;"",$N$4+FO11,""))</f>
        <v/>
      </c>
      <c r="FQ11" s="94" t="str">
        <f aca="false">IF($U$4=1,IF(FQ$7&lt;=$N$4,1+FP11,""),IF(FP11&lt;&gt;"",$N$4+FP11,""))</f>
        <v/>
      </c>
      <c r="FR11" s="94" t="str">
        <f aca="false">IF($U$4=1,IF(FR$7&lt;=$N$4,1+FQ11,""),IF(FQ11&lt;&gt;"",$N$4+FQ11,""))</f>
        <v/>
      </c>
      <c r="FS11" s="94" t="str">
        <f aca="false">IF($U$4=1,IF(FS$7&lt;=$N$4,1+FR11,""),IF(FR11&lt;&gt;"",$N$4+FR11,""))</f>
        <v/>
      </c>
      <c r="FT11" s="94" t="str">
        <f aca="false">IF($U$4=1,IF(FT$7&lt;=$N$4,1+FS11,""),IF(FS11&lt;&gt;"",$N$4+FS11,""))</f>
        <v/>
      </c>
      <c r="FU11" s="94" t="str">
        <f aca="false">IF($U$4=1,IF(FU$7&lt;=$N$4,1+FT11,""),IF(FT11&lt;&gt;"",$N$4+FT11,""))</f>
        <v/>
      </c>
      <c r="FV11" s="94" t="str">
        <f aca="false">IF($U$4=1,IF(FV$7&lt;=$N$4,1+FU11,""),IF(FU11&lt;&gt;"",$N$4+FU11,""))</f>
        <v/>
      </c>
      <c r="FW11" s="94" t="str">
        <f aca="false">IF($U$4=1,IF(FW$7&lt;=$N$4,1+FV11,""),IF(FV11&lt;&gt;"",$N$4+FV11,""))</f>
        <v/>
      </c>
      <c r="FX11" s="94" t="str">
        <f aca="false">IF($U$4=1,IF(FX$7&lt;=$N$4,1+FW11,""),IF(FW11&lt;&gt;"",$N$4+FW11,""))</f>
        <v/>
      </c>
      <c r="FY11" s="94" t="str">
        <f aca="false">IF($U$4=1,IF(FY$7&lt;=$N$4,1+FX11,""),IF(FX11&lt;&gt;"",$N$4+FX11,""))</f>
        <v/>
      </c>
      <c r="FZ11" s="94" t="str">
        <f aca="false">IF($U$4=1,IF(FZ$7&lt;=$N$4,1+FY11,""),IF(FY11&lt;&gt;"",$N$4+FY11,""))</f>
        <v/>
      </c>
      <c r="GA11" s="94" t="str">
        <f aca="false">IF($U$4=1,IF(GA$7&lt;=$N$4,1+FZ11,""),IF(FZ11&lt;&gt;"",$N$4+FZ11,""))</f>
        <v/>
      </c>
      <c r="GB11" s="94" t="str">
        <f aca="false">IF($U$4=1,IF(GB$7&lt;=$N$4,1+GA11,""),IF(GA11&lt;&gt;"",$N$4+GA11,""))</f>
        <v/>
      </c>
      <c r="GC11" s="94" t="str">
        <f aca="false">IF($U$4=1,IF(GC$7&lt;=$N$4,1+GB11,""),IF(GB11&lt;&gt;"",$N$4+GB11,""))</f>
        <v/>
      </c>
      <c r="GD11" s="94" t="str">
        <f aca="false">IF($U$4=1,IF(GD$7&lt;=$N$4,1+GC11,""),IF(GC11&lt;&gt;"",$N$4+GC11,""))</f>
        <v/>
      </c>
      <c r="GE11" s="94" t="str">
        <f aca="false">IF($U$4=1,IF(GE$7&lt;=$N$4,1+GD11,""),IF(GD11&lt;&gt;"",$N$4+GD11,""))</f>
        <v/>
      </c>
      <c r="GF11" s="94" t="str">
        <f aca="false">IF($U$4=1,IF(GF$7&lt;=$N$4,1+GE11,""),IF(GE11&lt;&gt;"",$N$4+GE11,""))</f>
        <v/>
      </c>
      <c r="GG11" s="94" t="str">
        <f aca="false">IF($U$4=1,IF(GG$7&lt;=$N$4,1+GF11,""),IF(GF11&lt;&gt;"",$N$4+GF11,""))</f>
        <v/>
      </c>
      <c r="GH11" s="94" t="str">
        <f aca="false">IF($U$4=1,IF(GH$7&lt;=$N$4,1+GG11,""),IF(GG11&lt;&gt;"",$N$4+GG11,""))</f>
        <v/>
      </c>
      <c r="GI11" s="94" t="str">
        <f aca="false">IF($U$4=1,IF(GI$7&lt;=$N$4,1+GH11,""),IF(GH11&lt;&gt;"",$N$4+GH11,""))</f>
        <v/>
      </c>
      <c r="GJ11" s="94" t="str">
        <f aca="false">IF($U$4=1,IF(GJ$7&lt;=$N$4,1+GI11,""),IF(GI11&lt;&gt;"",$N$4+GI11,""))</f>
        <v/>
      </c>
      <c r="GK11" s="94" t="str">
        <f aca="false">IF($U$4=1,IF(GK$7&lt;=$N$4,1+GJ11,""),IF(GJ11&lt;&gt;"",$N$4+GJ11,""))</f>
        <v/>
      </c>
      <c r="GL11" s="94" t="str">
        <f aca="false">IF($U$4=1,IF(GL$7&lt;=$N$4,1+GK11,""),IF(GK11&lt;&gt;"",$N$4+GK11,""))</f>
        <v/>
      </c>
      <c r="GM11" s="94" t="str">
        <f aca="false">IF($U$4=1,IF(GM$7&lt;=$N$4,1+GL11,""),IF(GL11&lt;&gt;"",$N$4+GL11,""))</f>
        <v/>
      </c>
      <c r="GN11" s="94" t="str">
        <f aca="false">IF($U$4=1,IF(GN$7&lt;=$N$4,1+GM11,""),IF(GM11&lt;&gt;"",$N$4+GM11,""))</f>
        <v/>
      </c>
      <c r="GO11" s="94" t="str">
        <f aca="false">IF($U$4=1,IF(GO$7&lt;=$N$4,1+GN11,""),IF(GN11&lt;&gt;"",$N$4+GN11,""))</f>
        <v/>
      </c>
      <c r="GP11" s="94" t="str">
        <f aca="false">IF($U$4=1,IF(GP$7&lt;=$N$4,1+GO11,""),IF(GO11&lt;&gt;"",$N$4+GO11,""))</f>
        <v/>
      </c>
      <c r="GQ11" s="94" t="str">
        <f aca="false">IF($U$4=1,IF(GQ$7&lt;=$N$4,1+GP11,""),IF(GP11&lt;&gt;"",$N$4+GP11,""))</f>
        <v/>
      </c>
      <c r="GR11" s="94" t="str">
        <f aca="false">IF($U$4=1,IF(GR$7&lt;=$N$4,1+GQ11,""),IF(GQ11&lt;&gt;"",$N$4+GQ11,""))</f>
        <v/>
      </c>
      <c r="GS11" s="94" t="str">
        <f aca="false">IF($U$4=1,IF(GS$7&lt;=$N$4,1+GR11,""),IF(GR11&lt;&gt;"",$N$4+GR11,""))</f>
        <v/>
      </c>
      <c r="GT11" s="94" t="str">
        <f aca="false">IF($U$4=1,IF(GT$7&lt;=$N$4,1+GS11,""),IF(GS11&lt;&gt;"",$N$4+GS11,""))</f>
        <v/>
      </c>
      <c r="GU11" s="94" t="str">
        <f aca="false">IF($U$4=1,IF(GU$7&lt;=$N$4,1+GT11,""),IF(GT11&lt;&gt;"",$N$4+GT11,""))</f>
        <v/>
      </c>
      <c r="GV11" s="94" t="str">
        <f aca="false">IF($U$4=1,IF(GV$7&lt;=$N$4,1+GU11,""),IF(GU11&lt;&gt;"",$N$4+GU11,""))</f>
        <v/>
      </c>
      <c r="GW11" s="94" t="str">
        <f aca="false">IF($U$4=1,IF(GW$7&lt;=$N$4,1+GV11,""),IF(GV11&lt;&gt;"",$N$4+GV11,""))</f>
        <v/>
      </c>
      <c r="GX11" s="94" t="str">
        <f aca="false">IF($U$4=1,IF(GX$7&lt;=$N$4,1+GW11,""),IF(GW11&lt;&gt;"",$N$4+GW11,""))</f>
        <v/>
      </c>
      <c r="GY11" s="94" t="str">
        <f aca="false">IF($U$4=1,IF(GY$7&lt;=$N$4,1+GX11,""),IF(GX11&lt;&gt;"",$N$4+GX11,""))</f>
        <v/>
      </c>
      <c r="GZ11" s="94" t="str">
        <f aca="false">IF($U$4=1,IF(GZ$7&lt;=$N$4,1+GY11,""),IF(GY11&lt;&gt;"",$N$4+GY11,""))</f>
        <v/>
      </c>
      <c r="HA11" s="94" t="str">
        <f aca="false">IF($U$4=1,IF(HA$7&lt;=$N$4,1+GZ11,""),IF(GZ11&lt;&gt;"",$N$4+GZ11,""))</f>
        <v/>
      </c>
      <c r="HB11" s="94" t="str">
        <f aca="false">IF($U$4=1,IF(HB$7&lt;=$N$4,1+HA11,""),IF(HA11&lt;&gt;"",$N$4+HA11,""))</f>
        <v/>
      </c>
      <c r="HC11" s="94" t="str">
        <f aca="false">IF($U$4=1,IF(HC$7&lt;=$N$4,1+HB11,""),IF(HB11&lt;&gt;"",$N$4+HB11,""))</f>
        <v/>
      </c>
      <c r="HD11" s="94" t="str">
        <f aca="false">IF($U$4=1,IF(HD$7&lt;=$N$4,1+HC11,""),IF(HC11&lt;&gt;"",$N$4+HC11,""))</f>
        <v/>
      </c>
      <c r="HE11" s="94" t="str">
        <f aca="false">IF($U$4=1,IF(HE$7&lt;=$N$4,1+HD11,""),IF(HD11&lt;&gt;"",$N$4+HD11,""))</f>
        <v/>
      </c>
      <c r="HF11" s="94" t="str">
        <f aca="false">IF($U$4=1,IF(HF$7&lt;=$N$4,1+HE11,""),IF(HE11&lt;&gt;"",$N$4+HE11,""))</f>
        <v/>
      </c>
      <c r="HG11" s="94" t="str">
        <f aca="false">IF($U$4=1,IF(HG$7&lt;=$N$4,1+HF11,""),IF(HF11&lt;&gt;"",$N$4+HF11,""))</f>
        <v/>
      </c>
      <c r="HH11" s="94" t="str">
        <f aca="false">IF($U$4=1,IF(HH$7&lt;=$N$4,1+HG11,""),IF(HG11&lt;&gt;"",$N$4+HG11,""))</f>
        <v/>
      </c>
      <c r="HI11" s="94" t="str">
        <f aca="false">IF($U$4=1,IF(HI$7&lt;=$N$4,1+HH11,""),IF(HH11&lt;&gt;"",$N$4+HH11,""))</f>
        <v/>
      </c>
      <c r="HJ11" s="94" t="str">
        <f aca="false">IF($U$4=1,IF(HJ$7&lt;=$N$4,1+HI11,""),IF(HI11&lt;&gt;"",$N$4+HI11,""))</f>
        <v/>
      </c>
      <c r="HK11" s="94" t="str">
        <f aca="false">IF($U$4=1,IF(HK$7&lt;=$N$4,1+HJ11,""),IF(HJ11&lt;&gt;"",$N$4+HJ11,""))</f>
        <v/>
      </c>
      <c r="HL11" s="94" t="str">
        <f aca="false">IF($U$4=1,IF(HL$7&lt;=$N$4,1+HK11,""),IF(HK11&lt;&gt;"",$N$4+HK11,""))</f>
        <v/>
      </c>
      <c r="HM11" s="94" t="str">
        <f aca="false">IF($U$4=1,IF(HM$7&lt;=$N$4,1+HL11,""),IF(HL11&lt;&gt;"",$N$4+HL11,""))</f>
        <v/>
      </c>
      <c r="HN11" s="94" t="str">
        <f aca="false">IF($U$4=1,IF(HN$7&lt;=$N$4,1+HM11,""),IF(HM11&lt;&gt;"",$N$4+HM11,""))</f>
        <v/>
      </c>
      <c r="HO11" s="94" t="str">
        <f aca="false">IF($U$4=1,IF(HO$7&lt;=$N$4,1+HN11,""),IF(HN11&lt;&gt;"",$N$4+HN11,""))</f>
        <v/>
      </c>
      <c r="HP11" s="94" t="str">
        <f aca="false">IF($U$4=1,IF(HP$7&lt;=$N$4,1+HO11,""),IF(HO11&lt;&gt;"",$N$4+HO11,""))</f>
        <v/>
      </c>
      <c r="HQ11" s="94" t="str">
        <f aca="false">IF($U$4=1,IF(HQ$7&lt;=$N$4,1+HP11,""),IF(HP11&lt;&gt;"",$N$4+HP11,""))</f>
        <v/>
      </c>
      <c r="HR11" s="94" t="str">
        <f aca="false">IF($U$4=1,IF(HR$7&lt;=$N$4,1+HQ11,""),IF(HQ11&lt;&gt;"",$N$4+HQ11,""))</f>
        <v/>
      </c>
      <c r="HS11" s="94" t="str">
        <f aca="false">IF($U$4=1,IF(HS$7&lt;=$N$4,1+HR11,""),IF(HR11&lt;&gt;"",$N$4+HR11,""))</f>
        <v/>
      </c>
      <c r="HT11" s="94" t="str">
        <f aca="false">IF($U$4=1,IF(HT$7&lt;=$N$4,1+HS11,""),IF(HS11&lt;&gt;"",$N$4+HS11,""))</f>
        <v/>
      </c>
      <c r="HU11" s="94" t="str">
        <f aca="false">IF($U$4=1,IF(HU$7&lt;=$N$4,1+HT11,""),IF(HT11&lt;&gt;"",$N$4+HT11,""))</f>
        <v/>
      </c>
      <c r="HV11" s="94" t="str">
        <f aca="false">IF($U$4=1,IF(HV$7&lt;=$N$4,1+HU11,""),IF(HU11&lt;&gt;"",$N$4+HU11,""))</f>
        <v/>
      </c>
      <c r="HW11" s="94" t="str">
        <f aca="false">IF($U$4=1,IF(HW$7&lt;=$N$4,1+HV11,""),IF(HV11&lt;&gt;"",$N$4+HV11,""))</f>
        <v/>
      </c>
      <c r="HX11" s="94" t="str">
        <f aca="false">IF($U$4=1,IF(HX$7&lt;=$N$4,1+HW11,""),IF(HW11&lt;&gt;"",$N$4+HW11,""))</f>
        <v/>
      </c>
      <c r="HY11" s="94" t="str">
        <f aca="false">IF($U$4=1,IF(HY$7&lt;=$N$4,1+HX11,""),IF(HX11&lt;&gt;"",$N$4+HX11,""))</f>
        <v/>
      </c>
      <c r="HZ11" s="94" t="str">
        <f aca="false">IF($U$4=1,IF(HZ$7&lt;=$N$4,1+HY11,""),IF(HY11&lt;&gt;"",$N$4+HY11,""))</f>
        <v/>
      </c>
      <c r="IA11" s="94" t="str">
        <f aca="false">IF($U$4=1,IF(IA$7&lt;=$N$4,1+HZ11,""),IF(HZ11&lt;&gt;"",$N$4+HZ11,""))</f>
        <v/>
      </c>
      <c r="IB11" s="94" t="str">
        <f aca="false">IF($U$4=1,IF(IB$7&lt;=$N$4,1+IA11,""),IF(IA11&lt;&gt;"",$N$4+IA11,""))</f>
        <v/>
      </c>
      <c r="IC11" s="94" t="str">
        <f aca="false">IF($U$4=1,IF(IC$7&lt;=$N$4,1+IB11,""),IF(IB11&lt;&gt;"",$N$4+IB11,""))</f>
        <v/>
      </c>
      <c r="ID11" s="94" t="str">
        <f aca="false">IF($U$4=1,IF(ID$7&lt;=$N$4,1+IC11,""),IF(IC11&lt;&gt;"",$N$4+IC11,""))</f>
        <v/>
      </c>
      <c r="IE11" s="94" t="str">
        <f aca="false">IF($U$4=1,IF(IE$7&lt;=$N$4,1+ID11,""),IF(ID11&lt;&gt;"",$N$4+ID11,""))</f>
        <v/>
      </c>
      <c r="IF11" s="94" t="str">
        <f aca="false">IF($U$4=1,IF(IF$7&lt;=$N$4,1+IE11,""),IF(IE11&lt;&gt;"",$N$4+IE11,""))</f>
        <v/>
      </c>
      <c r="IG11" s="94" t="str">
        <f aca="false">IF($U$4=1,IF(IG$7&lt;=$N$4,1+IF11,""),IF(IF11&lt;&gt;"",$N$4+IF11,""))</f>
        <v/>
      </c>
      <c r="IH11" s="94" t="str">
        <f aca="false">IF($U$4=1,IF(IH$7&lt;=$N$4,1+IG11,""),IF(IG11&lt;&gt;"",$N$4+IG11,""))</f>
        <v/>
      </c>
      <c r="II11" s="94" t="str">
        <f aca="false">IF($U$4=1,IF(II$7&lt;=$N$4,1+IH11,""),IF(IH11&lt;&gt;"",$N$4+IH11,""))</f>
        <v/>
      </c>
      <c r="IJ11" s="94" t="str">
        <f aca="false">IF($U$4=1,IF(IJ$7&lt;=$N$4,1+II11,""),IF(II11&lt;&gt;"",$N$4+II11,""))</f>
        <v/>
      </c>
      <c r="IK11" s="94" t="str">
        <f aca="false">IF($U$4=1,IF(IK$7&lt;=$N$4,1+IJ11,""),IF(IJ11&lt;&gt;"",$N$4+IJ11,""))</f>
        <v/>
      </c>
      <c r="IL11" s="94" t="str">
        <f aca="false">IF($U$4=1,IF(IL$7&lt;=$N$4,1+IK11,""),IF(IK11&lt;&gt;"",$N$4+IK11,""))</f>
        <v/>
      </c>
      <c r="IM11" s="94" t="str">
        <f aca="false">IF($U$4=1,IF(IM$7&lt;=$N$4,1+IL11,""),IF(IL11&lt;&gt;"",$N$4+IL11,""))</f>
        <v/>
      </c>
      <c r="IN11" s="94" t="str">
        <f aca="false">IF($U$4=1,IF(IN$7&lt;=$N$4,1+IM11,""),IF(IM11&lt;&gt;"",$N$4+IM11,""))</f>
        <v/>
      </c>
      <c r="IO11" s="94" t="str">
        <f aca="false">IF($U$4=1,IF(IO$7&lt;=$N$4,1+IN11,""),IF(IN11&lt;&gt;"",$N$4+IN11,""))</f>
        <v/>
      </c>
      <c r="IP11" s="94" t="str">
        <f aca="false">IF($U$4=1,IF(IP$7&lt;=$N$4,1+IO11,""),IF(IO11&lt;&gt;"",$N$4+IO11,""))</f>
        <v/>
      </c>
      <c r="IQ11" s="94" t="str">
        <f aca="false">IF($U$4=1,IF(IQ$7&lt;=$N$4,1+IP11,""),IF(IP11&lt;&gt;"",$N$4+IP11,""))</f>
        <v/>
      </c>
      <c r="IR11" s="94" t="str">
        <f aca="false">IF($U$4=1,IF(IR$7&lt;=$N$4,1+IQ11,""),IF(IQ11&lt;&gt;"",$N$4+IQ11,""))</f>
        <v/>
      </c>
      <c r="IS11" s="94" t="str">
        <f aca="false">IF($U$4=1,IF(IS$7&lt;=$N$4,1+IR11,""),IF(IR11&lt;&gt;"",$N$4+IR11,""))</f>
        <v/>
      </c>
      <c r="IT11" s="94" t="str">
        <f aca="false">IF($U$4=1,IF(IT$7&lt;=$N$4,1+IS11,""),IF(IS11&lt;&gt;"",$N$4+IS11,""))</f>
        <v/>
      </c>
      <c r="IU11" s="94" t="str">
        <f aca="false">IF($U$4=1,IF(IU$7&lt;=$N$4,1+IT11,""),IF(IT11&lt;&gt;"",$N$4+IT11,""))</f>
        <v/>
      </c>
      <c r="IV11" s="94" t="str">
        <f aca="false">IF($U$4=1,IF(IV$7&lt;=$N$4,1+IU11,""),IF(IU11&lt;&gt;"",$N$4+IU11,""))</f>
        <v/>
      </c>
    </row>
    <row r="12" s="95" customFormat="true" ht="25.15" hidden="true" customHeight="true" outlineLevel="1" collapsed="false">
      <c r="A12" s="92" t="n">
        <v>5</v>
      </c>
      <c r="B12" s="94" t="n">
        <f aca="false">IF($U$4=1,$N$4+B11,IF($A12&lt;=$N$4,B11+1,""))</f>
        <v>13</v>
      </c>
      <c r="C12" s="94" t="n">
        <f aca="false">IF($U$4=1,IF(C$7&lt;=$N$4,1+B12,""),IF(B12&lt;&gt;"",$N$4+B12,""))</f>
        <v>14</v>
      </c>
      <c r="D12" s="94" t="n">
        <f aca="false">IF($U$4=1,IF(D$7&lt;=$N$4,1+C12,""),IF(C12&lt;&gt;"",$N$4+C12,""))</f>
        <v>15</v>
      </c>
      <c r="E12" s="94" t="str">
        <f aca="false">IF($U$4=1,IF(E$7&lt;=$N$4,1+D12,""),IF(D12&lt;&gt;"",$N$4+D12,""))</f>
        <v/>
      </c>
      <c r="F12" s="94" t="str">
        <f aca="false">IF($U$4=1,IF(F$7&lt;=$N$4,1+E12,""),IF(E12&lt;&gt;"",$N$4+E12,""))</f>
        <v/>
      </c>
      <c r="G12" s="94" t="str">
        <f aca="false">IF($U$4=1,IF(G$7&lt;=$N$4,1+F12,""),IF(F12&lt;&gt;"",$N$4+F12,""))</f>
        <v/>
      </c>
      <c r="H12" s="94" t="str">
        <f aca="false">IF($U$4=1,IF(H$7&lt;=$N$4,1+G12,""),IF(G12&lt;&gt;"",$N$4+G12,""))</f>
        <v/>
      </c>
      <c r="I12" s="94" t="str">
        <f aca="false">IF($U$4=1,IF(I$7&lt;=$N$4,1+H12,""),IF(H12&lt;&gt;"",$N$4+H12,""))</f>
        <v/>
      </c>
      <c r="J12" s="94" t="str">
        <f aca="false">IF($U$4=1,IF(J$7&lt;=$N$4,1+I12,""),IF(I12&lt;&gt;"",$N$4+I12,""))</f>
        <v/>
      </c>
      <c r="K12" s="94" t="str">
        <f aca="false">IF($U$4=1,IF(K$7&lt;=$N$4,1+J12,""),IF(J12&lt;&gt;"",$N$4+J12,""))</f>
        <v/>
      </c>
      <c r="L12" s="94" t="str">
        <f aca="false">IF($U$4=1,IF(L$7&lt;=$N$4,1+K12,""),IF(K12&lt;&gt;"",$N$4+K12,""))</f>
        <v/>
      </c>
      <c r="M12" s="94" t="str">
        <f aca="false">IF($U$4=1,IF(M$7&lt;=$N$4,1+L12,""),IF(L12&lt;&gt;"",$N$4+L12,""))</f>
        <v/>
      </c>
      <c r="N12" s="94" t="str">
        <f aca="false">IF($U$4=1,IF(N$7&lt;=$N$4,1+M12,""),IF(M12&lt;&gt;"",$N$4+M12,""))</f>
        <v/>
      </c>
      <c r="O12" s="94" t="str">
        <f aca="false">IF($U$4=1,IF(O$7&lt;=$N$4,1+N12,""),IF(N12&lt;&gt;"",$N$4+N12,""))</f>
        <v/>
      </c>
      <c r="P12" s="94" t="str">
        <f aca="false">IF($U$4=1,IF(P$7&lt;=$N$4,1+O12,""),IF(O12&lt;&gt;"",$N$4+O12,""))</f>
        <v/>
      </c>
      <c r="Q12" s="94" t="str">
        <f aca="false">IF($U$4=1,IF(Q$7&lt;=$N$4,1+P12,""),IF(P12&lt;&gt;"",$N$4+P12,""))</f>
        <v/>
      </c>
      <c r="R12" s="94" t="str">
        <f aca="false">IF($U$4=1,IF(R$7&lt;=$N$4,1+Q12,""),IF(Q12&lt;&gt;"",$N$4+Q12,""))</f>
        <v/>
      </c>
      <c r="S12" s="94" t="str">
        <f aca="false">IF($U$4=1,IF(S$7&lt;=$N$4,1+R12,""),IF(R12&lt;&gt;"",$N$4+R12,""))</f>
        <v/>
      </c>
      <c r="T12" s="94" t="str">
        <f aca="false">IF($U$4=1,IF(T$7&lt;=$N$4,1+S12,""),IF(S12&lt;&gt;"",$N$4+S12,""))</f>
        <v/>
      </c>
      <c r="U12" s="94" t="str">
        <f aca="false">IF($U$4=1,IF(U$7&lt;=$N$4,1+T12,""),IF(T12&lt;&gt;"",$N$4+T12,""))</f>
        <v/>
      </c>
      <c r="V12" s="94" t="str">
        <f aca="false">IF($U$4=1,IF(V$7&lt;=$N$4,1+U12,""),IF(U12&lt;&gt;"",$N$4+U12,""))</f>
        <v/>
      </c>
      <c r="W12" s="94" t="str">
        <f aca="false">IF($U$4=1,IF(W$7&lt;=$N$4,1+V12,""),IF(V12&lt;&gt;"",$N$4+V12,""))</f>
        <v/>
      </c>
      <c r="X12" s="94" t="str">
        <f aca="false">IF($U$4=1,IF(X$7&lt;=$N$4,1+W12,""),IF(W12&lt;&gt;"",$N$4+W12,""))</f>
        <v/>
      </c>
      <c r="Y12" s="94" t="str">
        <f aca="false">IF($U$4=1,IF(Y$7&lt;=$N$4,1+X12,""),IF(X12&lt;&gt;"",$N$4+X12,""))</f>
        <v/>
      </c>
      <c r="Z12" s="94" t="str">
        <f aca="false">IF($U$4=1,IF(Z$7&lt;=$N$4,1+Y12,""),IF(Y12&lt;&gt;"",$N$4+Y12,""))</f>
        <v/>
      </c>
      <c r="AA12" s="94" t="str">
        <f aca="false">IF($U$4=1,IF(AA$7&lt;=$N$4,1+Z12,""),IF(Z12&lt;&gt;"",$N$4+Z12,""))</f>
        <v/>
      </c>
      <c r="AB12" s="94" t="str">
        <f aca="false">IF($U$4=1,IF(AB$7&lt;=$N$4,1+AA12,""),IF(AA12&lt;&gt;"",$N$4+AA12,""))</f>
        <v/>
      </c>
      <c r="AC12" s="94" t="str">
        <f aca="false">IF($U$4=1,IF(AC$7&lt;=$N$4,1+AB12,""),IF(AB12&lt;&gt;"",$N$4+AB12,""))</f>
        <v/>
      </c>
      <c r="AD12" s="94" t="str">
        <f aca="false">IF($U$4=1,IF(AD$7&lt;=$N$4,1+AC12,""),IF(AC12&lt;&gt;"",$N$4+AC12,""))</f>
        <v/>
      </c>
      <c r="AE12" s="94" t="str">
        <f aca="false">IF($U$4=1,IF(AE$7&lt;=$N$4,1+AD12,""),IF(AD12&lt;&gt;"",$N$4+AD12,""))</f>
        <v/>
      </c>
      <c r="AF12" s="94" t="str">
        <f aca="false">IF($U$4=1,IF(AF$7&lt;=$N$4,1+AE12,""),IF(AE12&lt;&gt;"",$N$4+AE12,""))</f>
        <v/>
      </c>
      <c r="AG12" s="94" t="str">
        <f aca="false">IF($U$4=1,IF(AG$7&lt;=$N$4,1+AF12,""),IF(AF12&lt;&gt;"",$N$4+AF12,""))</f>
        <v/>
      </c>
      <c r="AH12" s="94" t="str">
        <f aca="false">IF($U$4=1,IF(AH$7&lt;=$N$4,1+AG12,""),IF(AG12&lt;&gt;"",$N$4+AG12,""))</f>
        <v/>
      </c>
      <c r="AI12" s="94" t="str">
        <f aca="false">IF($U$4=1,IF(AI$7&lt;=$N$4,1+AH12,""),IF(AH12&lt;&gt;"",$N$4+AH12,""))</f>
        <v/>
      </c>
      <c r="AJ12" s="94" t="str">
        <f aca="false">IF($U$4=1,IF(AJ$7&lt;=$N$4,1+AI12,""),IF(AI12&lt;&gt;"",$N$4+AI12,""))</f>
        <v/>
      </c>
      <c r="AK12" s="94" t="str">
        <f aca="false">IF($U$4=1,IF(AK$7&lt;=$N$4,1+AJ12,""),IF(AJ12&lt;&gt;"",$N$4+AJ12,""))</f>
        <v/>
      </c>
      <c r="AL12" s="94" t="str">
        <f aca="false">IF($U$4=1,IF(AL$7&lt;=$N$4,1+AK12,""),IF(AK12&lt;&gt;"",$N$4+AK12,""))</f>
        <v/>
      </c>
      <c r="AM12" s="94" t="str">
        <f aca="false">IF($U$4=1,IF(AM$7&lt;=$N$4,1+AL12,""),IF(AL12&lt;&gt;"",$N$4+AL12,""))</f>
        <v/>
      </c>
      <c r="AN12" s="94" t="str">
        <f aca="false">IF($U$4=1,IF(AN$7&lt;=$N$4,1+AM12,""),IF(AM12&lt;&gt;"",$N$4+AM12,""))</f>
        <v/>
      </c>
      <c r="AO12" s="94" t="str">
        <f aca="false">IF($U$4=1,IF(AO$7&lt;=$N$4,1+AN12,""),IF(AN12&lt;&gt;"",$N$4+AN12,""))</f>
        <v/>
      </c>
      <c r="AP12" s="94" t="str">
        <f aca="false">IF($U$4=1,IF(AP$7&lt;=$N$4,1+AO12,""),IF(AO12&lt;&gt;"",$N$4+AO12,""))</f>
        <v/>
      </c>
      <c r="AQ12" s="94" t="str">
        <f aca="false">IF($U$4=1,IF(AQ$7&lt;=$N$4,1+AP12,""),IF(AP12&lt;&gt;"",$N$4+AP12,""))</f>
        <v/>
      </c>
      <c r="AR12" s="94" t="str">
        <f aca="false">IF($U$4=1,IF(AR$7&lt;=$N$4,1+AQ12,""),IF(AQ12&lt;&gt;"",$N$4+AQ12,""))</f>
        <v/>
      </c>
      <c r="AS12" s="94" t="str">
        <f aca="false">IF($U$4=1,IF(AS$7&lt;=$N$4,1+AR12,""),IF(AR12&lt;&gt;"",$N$4+AR12,""))</f>
        <v/>
      </c>
      <c r="AT12" s="94" t="str">
        <f aca="false">IF($U$4=1,IF(AT$7&lt;=$N$4,1+AS12,""),IF(AS12&lt;&gt;"",$N$4+AS12,""))</f>
        <v/>
      </c>
      <c r="AU12" s="94" t="str">
        <f aca="false">IF($U$4=1,IF(AU$7&lt;=$N$4,1+AT12,""),IF(AT12&lt;&gt;"",$N$4+AT12,""))</f>
        <v/>
      </c>
      <c r="AV12" s="94" t="str">
        <f aca="false">IF($U$4=1,IF(AV$7&lt;=$N$4,1+AU12,""),IF(AU12&lt;&gt;"",$N$4+AU12,""))</f>
        <v/>
      </c>
      <c r="AW12" s="94" t="str">
        <f aca="false">IF($U$4=1,IF(AW$7&lt;=$N$4,1+AV12,""),IF(AV12&lt;&gt;"",$N$4+AV12,""))</f>
        <v/>
      </c>
      <c r="AX12" s="94" t="str">
        <f aca="false">IF($U$4=1,IF(AX$7&lt;=$N$4,1+AW12,""),IF(AW12&lt;&gt;"",$N$4+AW12,""))</f>
        <v/>
      </c>
      <c r="AY12" s="94" t="str">
        <f aca="false">IF($U$4=1,IF(AY$7&lt;=$N$4,1+AX12,""),IF(AX12&lt;&gt;"",$N$4+AX12,""))</f>
        <v/>
      </c>
      <c r="AZ12" s="94" t="str">
        <f aca="false">IF($U$4=1,IF(AZ$7&lt;=$N$4,1+AY12,""),IF(AY12&lt;&gt;"",$N$4+AY12,""))</f>
        <v/>
      </c>
      <c r="BA12" s="94" t="str">
        <f aca="false">IF($U$4=1,IF(BA$7&lt;=$N$4,1+AZ12,""),IF(AZ12&lt;&gt;"",$N$4+AZ12,""))</f>
        <v/>
      </c>
      <c r="BB12" s="94" t="str">
        <f aca="false">IF($U$4=1,IF(BB$7&lt;=$N$4,1+BA12,""),IF(BA12&lt;&gt;"",$N$4+BA12,""))</f>
        <v/>
      </c>
      <c r="BC12" s="94" t="str">
        <f aca="false">IF($U$4=1,IF(BC$7&lt;=$N$4,1+BB12,""),IF(BB12&lt;&gt;"",$N$4+BB12,""))</f>
        <v/>
      </c>
      <c r="BD12" s="94" t="str">
        <f aca="false">IF($U$4=1,IF(BD$7&lt;=$N$4,1+BC12,""),IF(BC12&lt;&gt;"",$N$4+BC12,""))</f>
        <v/>
      </c>
      <c r="BE12" s="94" t="str">
        <f aca="false">IF($U$4=1,IF(BE$7&lt;=$N$4,1+BD12,""),IF(BD12&lt;&gt;"",$N$4+BD12,""))</f>
        <v/>
      </c>
      <c r="BF12" s="94" t="str">
        <f aca="false">IF($U$4=1,IF(BF$7&lt;=$N$4,1+BE12,""),IF(BE12&lt;&gt;"",$N$4+BE12,""))</f>
        <v/>
      </c>
      <c r="BG12" s="94" t="str">
        <f aca="false">IF($U$4=1,IF(BG$7&lt;=$N$4,1+BF12,""),IF(BF12&lt;&gt;"",$N$4+BF12,""))</f>
        <v/>
      </c>
      <c r="BH12" s="94" t="str">
        <f aca="false">IF($U$4=1,IF(BH$7&lt;=$N$4,1+BG12,""),IF(BG12&lt;&gt;"",$N$4+BG12,""))</f>
        <v/>
      </c>
      <c r="BI12" s="94" t="str">
        <f aca="false">IF($U$4=1,IF(BI$7&lt;=$N$4,1+BH12,""),IF(BH12&lt;&gt;"",$N$4+BH12,""))</f>
        <v/>
      </c>
      <c r="BJ12" s="94" t="str">
        <f aca="false">IF($U$4=1,IF(BJ$7&lt;=$N$4,1+BI12,""),IF(BI12&lt;&gt;"",$N$4+BI12,""))</f>
        <v/>
      </c>
      <c r="BK12" s="94" t="str">
        <f aca="false">IF($U$4=1,IF(BK$7&lt;=$N$4,1+BJ12,""),IF(BJ12&lt;&gt;"",$N$4+BJ12,""))</f>
        <v/>
      </c>
      <c r="BL12" s="94" t="str">
        <f aca="false">IF($U$4=1,IF(BL$7&lt;=$N$4,1+BK12,""),IF(BK12&lt;&gt;"",$N$4+BK12,""))</f>
        <v/>
      </c>
      <c r="BM12" s="94" t="str">
        <f aca="false">IF($U$4=1,IF(BM$7&lt;=$N$4,1+BL12,""),IF(BL12&lt;&gt;"",$N$4+BL12,""))</f>
        <v/>
      </c>
      <c r="BN12" s="94" t="str">
        <f aca="false">IF($U$4=1,IF(BN$7&lt;=$N$4,1+BM12,""),IF(BM12&lt;&gt;"",$N$4+BM12,""))</f>
        <v/>
      </c>
      <c r="BO12" s="94" t="str">
        <f aca="false">IF($U$4=1,IF(BO$7&lt;=$N$4,1+BN12,""),IF(BN12&lt;&gt;"",$N$4+BN12,""))</f>
        <v/>
      </c>
      <c r="BP12" s="94" t="str">
        <f aca="false">IF($U$4=1,IF(BP$7&lt;=$N$4,1+BO12,""),IF(BO12&lt;&gt;"",$N$4+BO12,""))</f>
        <v/>
      </c>
      <c r="BQ12" s="94" t="str">
        <f aca="false">IF($U$4=1,IF(BQ$7&lt;=$N$4,1+BP12,""),IF(BP12&lt;&gt;"",$N$4+BP12,""))</f>
        <v/>
      </c>
      <c r="BR12" s="94" t="str">
        <f aca="false">IF($U$4=1,IF(BR$7&lt;=$N$4,1+BQ12,""),IF(BQ12&lt;&gt;"",$N$4+BQ12,""))</f>
        <v/>
      </c>
      <c r="BS12" s="94" t="str">
        <f aca="false">IF($U$4=1,IF(BS$7&lt;=$N$4,1+BR12,""),IF(BR12&lt;&gt;"",$N$4+BR12,""))</f>
        <v/>
      </c>
      <c r="BT12" s="94" t="str">
        <f aca="false">IF($U$4=1,IF(BT$7&lt;=$N$4,1+BS12,""),IF(BS12&lt;&gt;"",$N$4+BS12,""))</f>
        <v/>
      </c>
      <c r="BU12" s="94" t="str">
        <f aca="false">IF($U$4=1,IF(BU$7&lt;=$N$4,1+BT12,""),IF(BT12&lt;&gt;"",$N$4+BT12,""))</f>
        <v/>
      </c>
      <c r="BV12" s="94" t="str">
        <f aca="false">IF($U$4=1,IF(BV$7&lt;=$N$4,1+BU12,""),IF(BU12&lt;&gt;"",$N$4+BU12,""))</f>
        <v/>
      </c>
      <c r="BW12" s="94" t="str">
        <f aca="false">IF($U$4=1,IF(BW$7&lt;=$N$4,1+BV12,""),IF(BV12&lt;&gt;"",$N$4+BV12,""))</f>
        <v/>
      </c>
      <c r="BX12" s="94" t="str">
        <f aca="false">IF($U$4=1,IF(BX$7&lt;=$N$4,1+BW12,""),IF(BW12&lt;&gt;"",$N$4+BW12,""))</f>
        <v/>
      </c>
      <c r="BY12" s="94" t="str">
        <f aca="false">IF($U$4=1,IF(BY$7&lt;=$N$4,1+BX12,""),IF(BX12&lt;&gt;"",$N$4+BX12,""))</f>
        <v/>
      </c>
      <c r="BZ12" s="94" t="str">
        <f aca="false">IF($U$4=1,IF(BZ$7&lt;=$N$4,1+BY12,""),IF(BY12&lt;&gt;"",$N$4+BY12,""))</f>
        <v/>
      </c>
      <c r="CA12" s="94" t="str">
        <f aca="false">IF($U$4=1,IF(CA$7&lt;=$N$4,1+BZ12,""),IF(BZ12&lt;&gt;"",$N$4+BZ12,""))</f>
        <v/>
      </c>
      <c r="CB12" s="94" t="str">
        <f aca="false">IF($U$4=1,IF(CB$7&lt;=$N$4,1+CA12,""),IF(CA12&lt;&gt;"",$N$4+CA12,""))</f>
        <v/>
      </c>
      <c r="CC12" s="94" t="str">
        <f aca="false">IF($U$4=1,IF(CC$7&lt;=$N$4,1+CB12,""),IF(CB12&lt;&gt;"",$N$4+CB12,""))</f>
        <v/>
      </c>
      <c r="CD12" s="94" t="str">
        <f aca="false">IF($U$4=1,IF(CD$7&lt;=$N$4,1+CC12,""),IF(CC12&lt;&gt;"",$N$4+CC12,""))</f>
        <v/>
      </c>
      <c r="CE12" s="94" t="str">
        <f aca="false">IF($U$4=1,IF(CE$7&lt;=$N$4,1+CD12,""),IF(CD12&lt;&gt;"",$N$4+CD12,""))</f>
        <v/>
      </c>
      <c r="CF12" s="94" t="str">
        <f aca="false">IF($U$4=1,IF(CF$7&lt;=$N$4,1+CE12,""),IF(CE12&lt;&gt;"",$N$4+CE12,""))</f>
        <v/>
      </c>
      <c r="CG12" s="94" t="str">
        <f aca="false">IF($U$4=1,IF(CG$7&lt;=$N$4,1+CF12,""),IF(CF12&lt;&gt;"",$N$4+CF12,""))</f>
        <v/>
      </c>
      <c r="CH12" s="94" t="str">
        <f aca="false">IF($U$4=1,IF(CH$7&lt;=$N$4,1+CG12,""),IF(CG12&lt;&gt;"",$N$4+CG12,""))</f>
        <v/>
      </c>
      <c r="CI12" s="94" t="str">
        <f aca="false">IF($U$4=1,IF(CI$7&lt;=$N$4,1+CH12,""),IF(CH12&lt;&gt;"",$N$4+CH12,""))</f>
        <v/>
      </c>
      <c r="CJ12" s="94" t="str">
        <f aca="false">IF($U$4=1,IF(CJ$7&lt;=$N$4,1+CI12,""),IF(CI12&lt;&gt;"",$N$4+CI12,""))</f>
        <v/>
      </c>
      <c r="CK12" s="94" t="str">
        <f aca="false">IF($U$4=1,IF(CK$7&lt;=$N$4,1+CJ12,""),IF(CJ12&lt;&gt;"",$N$4+CJ12,""))</f>
        <v/>
      </c>
      <c r="CL12" s="94" t="str">
        <f aca="false">IF($U$4=1,IF(CL$7&lt;=$N$4,1+CK12,""),IF(CK12&lt;&gt;"",$N$4+CK12,""))</f>
        <v/>
      </c>
      <c r="CM12" s="94" t="str">
        <f aca="false">IF($U$4=1,IF(CM$7&lt;=$N$4,1+CL12,""),IF(CL12&lt;&gt;"",$N$4+CL12,""))</f>
        <v/>
      </c>
      <c r="CN12" s="94" t="str">
        <f aca="false">IF($U$4=1,IF(CN$7&lt;=$N$4,1+CM12,""),IF(CM12&lt;&gt;"",$N$4+CM12,""))</f>
        <v/>
      </c>
      <c r="CO12" s="94" t="str">
        <f aca="false">IF($U$4=1,IF(CO$7&lt;=$N$4,1+CN12,""),IF(CN12&lt;&gt;"",$N$4+CN12,""))</f>
        <v/>
      </c>
      <c r="CP12" s="94" t="str">
        <f aca="false">IF($U$4=1,IF(CP$7&lt;=$N$4,1+CO12,""),IF(CO12&lt;&gt;"",$N$4+CO12,""))</f>
        <v/>
      </c>
      <c r="CQ12" s="94" t="str">
        <f aca="false">IF($U$4=1,IF(CQ$7&lt;=$N$4,1+CP12,""),IF(CP12&lt;&gt;"",$N$4+CP12,""))</f>
        <v/>
      </c>
      <c r="CR12" s="94" t="str">
        <f aca="false">IF($U$4=1,IF(CR$7&lt;=$N$4,1+CQ12,""),IF(CQ12&lt;&gt;"",$N$4+CQ12,""))</f>
        <v/>
      </c>
      <c r="CS12" s="94" t="str">
        <f aca="false">IF($U$4=1,IF(CS$7&lt;=$N$4,1+CR12,""),IF(CR12&lt;&gt;"",$N$4+CR12,""))</f>
        <v/>
      </c>
      <c r="CT12" s="94" t="str">
        <f aca="false">IF($U$4=1,IF(CT$7&lt;=$N$4,1+CS12,""),IF(CS12&lt;&gt;"",$N$4+CS12,""))</f>
        <v/>
      </c>
      <c r="CU12" s="94" t="str">
        <f aca="false">IF($U$4=1,IF(CU$7&lt;=$N$4,1+CT12,""),IF(CT12&lt;&gt;"",$N$4+CT12,""))</f>
        <v/>
      </c>
      <c r="CV12" s="94" t="str">
        <f aca="false">IF($U$4=1,IF(CV$7&lt;=$N$4,1+CU12,""),IF(CU12&lt;&gt;"",$N$4+CU12,""))</f>
        <v/>
      </c>
      <c r="CW12" s="94" t="str">
        <f aca="false">IF($U$4=1,IF(CW$7&lt;=$N$4,1+CV12,""),IF(CV12&lt;&gt;"",$N$4+CV12,""))</f>
        <v/>
      </c>
      <c r="CX12" s="94" t="str">
        <f aca="false">IF($U$4=1,IF(CX$7&lt;=$N$4,1+CW12,""),IF(CW12&lt;&gt;"",$N$4+CW12,""))</f>
        <v/>
      </c>
      <c r="CY12" s="94" t="str">
        <f aca="false">IF($U$4=1,IF(CY$7&lt;=$N$4,1+CX12,""),IF(CX12&lt;&gt;"",$N$4+CX12,""))</f>
        <v/>
      </c>
      <c r="CZ12" s="94" t="str">
        <f aca="false">IF($U$4=1,IF(CZ$7&lt;=$N$4,1+CY12,""),IF(CY12&lt;&gt;"",$N$4+CY12,""))</f>
        <v/>
      </c>
      <c r="DA12" s="94" t="str">
        <f aca="false">IF($U$4=1,IF(DA$7&lt;=$N$4,1+CZ12,""),IF(CZ12&lt;&gt;"",$N$4+CZ12,""))</f>
        <v/>
      </c>
      <c r="DB12" s="94" t="str">
        <f aca="false">IF($U$4=1,IF(DB$7&lt;=$N$4,1+DA12,""),IF(DA12&lt;&gt;"",$N$4+DA12,""))</f>
        <v/>
      </c>
      <c r="DC12" s="94" t="str">
        <f aca="false">IF($U$4=1,IF(DC$7&lt;=$N$4,1+DB12,""),IF(DB12&lt;&gt;"",$N$4+DB12,""))</f>
        <v/>
      </c>
      <c r="DD12" s="94" t="str">
        <f aca="false">IF($U$4=1,IF(DD$7&lt;=$N$4,1+DC12,""),IF(DC12&lt;&gt;"",$N$4+DC12,""))</f>
        <v/>
      </c>
      <c r="DE12" s="94" t="str">
        <f aca="false">IF($U$4=1,IF(DE$7&lt;=$N$4,1+DD12,""),IF(DD12&lt;&gt;"",$N$4+DD12,""))</f>
        <v/>
      </c>
      <c r="DF12" s="94" t="str">
        <f aca="false">IF($U$4=1,IF(DF$7&lt;=$N$4,1+DE12,""),IF(DE12&lt;&gt;"",$N$4+DE12,""))</f>
        <v/>
      </c>
      <c r="DG12" s="94" t="str">
        <f aca="false">IF($U$4=1,IF(DG$7&lt;=$N$4,1+DF12,""),IF(DF12&lt;&gt;"",$N$4+DF12,""))</f>
        <v/>
      </c>
      <c r="DH12" s="94" t="str">
        <f aca="false">IF($U$4=1,IF(DH$7&lt;=$N$4,1+DG12,""),IF(DG12&lt;&gt;"",$N$4+DG12,""))</f>
        <v/>
      </c>
      <c r="DI12" s="94" t="str">
        <f aca="false">IF($U$4=1,IF(DI$7&lt;=$N$4,1+DH12,""),IF(DH12&lt;&gt;"",$N$4+DH12,""))</f>
        <v/>
      </c>
      <c r="DJ12" s="94" t="str">
        <f aca="false">IF($U$4=1,IF(DJ$7&lt;=$N$4,1+DI12,""),IF(DI12&lt;&gt;"",$N$4+DI12,""))</f>
        <v/>
      </c>
      <c r="DK12" s="94" t="str">
        <f aca="false">IF($U$4=1,IF(DK$7&lt;=$N$4,1+DJ12,""),IF(DJ12&lt;&gt;"",$N$4+DJ12,""))</f>
        <v/>
      </c>
      <c r="DL12" s="94" t="str">
        <f aca="false">IF($U$4=1,IF(DL$7&lt;=$N$4,1+DK12,""),IF(DK12&lt;&gt;"",$N$4+DK12,""))</f>
        <v/>
      </c>
      <c r="DM12" s="94" t="str">
        <f aca="false">IF($U$4=1,IF(DM$7&lt;=$N$4,1+DL12,""),IF(DL12&lt;&gt;"",$N$4+DL12,""))</f>
        <v/>
      </c>
      <c r="DN12" s="94" t="str">
        <f aca="false">IF($U$4=1,IF(DN$7&lt;=$N$4,1+DM12,""),IF(DM12&lt;&gt;"",$N$4+DM12,""))</f>
        <v/>
      </c>
      <c r="DO12" s="94" t="str">
        <f aca="false">IF($U$4=1,IF(DO$7&lt;=$N$4,1+DN12,""),IF(DN12&lt;&gt;"",$N$4+DN12,""))</f>
        <v/>
      </c>
      <c r="DP12" s="94" t="str">
        <f aca="false">IF($U$4=1,IF(DP$7&lt;=$N$4,1+DO12,""),IF(DO12&lt;&gt;"",$N$4+DO12,""))</f>
        <v/>
      </c>
      <c r="DQ12" s="94" t="str">
        <f aca="false">IF($U$4=1,IF(DQ$7&lt;=$N$4,1+DP12,""),IF(DP12&lt;&gt;"",$N$4+DP12,""))</f>
        <v/>
      </c>
      <c r="DR12" s="94" t="str">
        <f aca="false">IF($U$4=1,IF(DR$7&lt;=$N$4,1+DQ12,""),IF(DQ12&lt;&gt;"",$N$4+DQ12,""))</f>
        <v/>
      </c>
      <c r="DS12" s="94" t="str">
        <f aca="false">IF($U$4=1,IF(DS$7&lt;=$N$4,1+DR12,""),IF(DR12&lt;&gt;"",$N$4+DR12,""))</f>
        <v/>
      </c>
      <c r="DT12" s="94" t="str">
        <f aca="false">IF($U$4=1,IF(DT$7&lt;=$N$4,1+DS12,""),IF(DS12&lt;&gt;"",$N$4+DS12,""))</f>
        <v/>
      </c>
      <c r="DU12" s="94" t="str">
        <f aca="false">IF($U$4=1,IF(DU$7&lt;=$N$4,1+DT12,""),IF(DT12&lt;&gt;"",$N$4+DT12,""))</f>
        <v/>
      </c>
      <c r="DV12" s="94" t="str">
        <f aca="false">IF($U$4=1,IF(DV$7&lt;=$N$4,1+DU12,""),IF(DU12&lt;&gt;"",$N$4+DU12,""))</f>
        <v/>
      </c>
      <c r="DW12" s="94" t="str">
        <f aca="false">IF($U$4=1,IF(DW$7&lt;=$N$4,1+DV12,""),IF(DV12&lt;&gt;"",$N$4+DV12,""))</f>
        <v/>
      </c>
      <c r="DX12" s="94" t="str">
        <f aca="false">IF($U$4=1,IF(DX$7&lt;=$N$4,1+DW12,""),IF(DW12&lt;&gt;"",$N$4+DW12,""))</f>
        <v/>
      </c>
      <c r="DY12" s="94" t="str">
        <f aca="false">IF($U$4=1,IF(DY$7&lt;=$N$4,1+DX12,""),IF(DX12&lt;&gt;"",$N$4+DX12,""))</f>
        <v/>
      </c>
      <c r="DZ12" s="94" t="str">
        <f aca="false">IF($U$4=1,IF(DZ$7&lt;=$N$4,1+DY12,""),IF(DY12&lt;&gt;"",$N$4+DY12,""))</f>
        <v/>
      </c>
      <c r="EA12" s="94" t="str">
        <f aca="false">IF($U$4=1,IF(EA$7&lt;=$N$4,1+DZ12,""),IF(DZ12&lt;&gt;"",$N$4+DZ12,""))</f>
        <v/>
      </c>
      <c r="EB12" s="94" t="str">
        <f aca="false">IF($U$4=1,IF(EB$7&lt;=$N$4,1+EA12,""),IF(EA12&lt;&gt;"",$N$4+EA12,""))</f>
        <v/>
      </c>
      <c r="EC12" s="94" t="str">
        <f aca="false">IF($U$4=1,IF(EC$7&lt;=$N$4,1+EB12,""),IF(EB12&lt;&gt;"",$N$4+EB12,""))</f>
        <v/>
      </c>
      <c r="ED12" s="94" t="str">
        <f aca="false">IF($U$4=1,IF(ED$7&lt;=$N$4,1+EC12,""),IF(EC12&lt;&gt;"",$N$4+EC12,""))</f>
        <v/>
      </c>
      <c r="EE12" s="94" t="str">
        <f aca="false">IF($U$4=1,IF(EE$7&lt;=$N$4,1+ED12,""),IF(ED12&lt;&gt;"",$N$4+ED12,""))</f>
        <v/>
      </c>
      <c r="EF12" s="94" t="str">
        <f aca="false">IF($U$4=1,IF(EF$7&lt;=$N$4,1+EE12,""),IF(EE12&lt;&gt;"",$N$4+EE12,""))</f>
        <v/>
      </c>
      <c r="EG12" s="94" t="str">
        <f aca="false">IF($U$4=1,IF(EG$7&lt;=$N$4,1+EF12,""),IF(EF12&lt;&gt;"",$N$4+EF12,""))</f>
        <v/>
      </c>
      <c r="EH12" s="94" t="str">
        <f aca="false">IF($U$4=1,IF(EH$7&lt;=$N$4,1+EG12,""),IF(EG12&lt;&gt;"",$N$4+EG12,""))</f>
        <v/>
      </c>
      <c r="EI12" s="94" t="str">
        <f aca="false">IF($U$4=1,IF(EI$7&lt;=$N$4,1+EH12,""),IF(EH12&lt;&gt;"",$N$4+EH12,""))</f>
        <v/>
      </c>
      <c r="EJ12" s="94" t="str">
        <f aca="false">IF($U$4=1,IF(EJ$7&lt;=$N$4,1+EI12,""),IF(EI12&lt;&gt;"",$N$4+EI12,""))</f>
        <v/>
      </c>
      <c r="EK12" s="94" t="str">
        <f aca="false">IF($U$4=1,IF(EK$7&lt;=$N$4,1+EJ12,""),IF(EJ12&lt;&gt;"",$N$4+EJ12,""))</f>
        <v/>
      </c>
      <c r="EL12" s="94" t="str">
        <f aca="false">IF($U$4=1,IF(EL$7&lt;=$N$4,1+EK12,""),IF(EK12&lt;&gt;"",$N$4+EK12,""))</f>
        <v/>
      </c>
      <c r="EM12" s="94" t="str">
        <f aca="false">IF($U$4=1,IF(EM$7&lt;=$N$4,1+EL12,""),IF(EL12&lt;&gt;"",$N$4+EL12,""))</f>
        <v/>
      </c>
      <c r="EN12" s="94" t="str">
        <f aca="false">IF($U$4=1,IF(EN$7&lt;=$N$4,1+EM12,""),IF(EM12&lt;&gt;"",$N$4+EM12,""))</f>
        <v/>
      </c>
      <c r="EO12" s="94" t="str">
        <f aca="false">IF($U$4=1,IF(EO$7&lt;=$N$4,1+EN12,""),IF(EN12&lt;&gt;"",$N$4+EN12,""))</f>
        <v/>
      </c>
      <c r="EP12" s="94" t="str">
        <f aca="false">IF($U$4=1,IF(EP$7&lt;=$N$4,1+EO12,""),IF(EO12&lt;&gt;"",$N$4+EO12,""))</f>
        <v/>
      </c>
      <c r="EQ12" s="94" t="str">
        <f aca="false">IF($U$4=1,IF(EQ$7&lt;=$N$4,1+EP12,""),IF(EP12&lt;&gt;"",$N$4+EP12,""))</f>
        <v/>
      </c>
      <c r="ER12" s="94" t="str">
        <f aca="false">IF($U$4=1,IF(ER$7&lt;=$N$4,1+EQ12,""),IF(EQ12&lt;&gt;"",$N$4+EQ12,""))</f>
        <v/>
      </c>
      <c r="ES12" s="94" t="str">
        <f aca="false">IF($U$4=1,IF(ES$7&lt;=$N$4,1+ER12,""),IF(ER12&lt;&gt;"",$N$4+ER12,""))</f>
        <v/>
      </c>
      <c r="ET12" s="94" t="str">
        <f aca="false">IF($U$4=1,IF(ET$7&lt;=$N$4,1+ES12,""),IF(ES12&lt;&gt;"",$N$4+ES12,""))</f>
        <v/>
      </c>
      <c r="EU12" s="94" t="str">
        <f aca="false">IF($U$4=1,IF(EU$7&lt;=$N$4,1+ET12,""),IF(ET12&lt;&gt;"",$N$4+ET12,""))</f>
        <v/>
      </c>
      <c r="EV12" s="94" t="str">
        <f aca="false">IF($U$4=1,IF(EV$7&lt;=$N$4,1+EU12,""),IF(EU12&lt;&gt;"",$N$4+EU12,""))</f>
        <v/>
      </c>
      <c r="EW12" s="94" t="str">
        <f aca="false">IF($U$4=1,IF(EW$7&lt;=$N$4,1+EV12,""),IF(EV12&lt;&gt;"",$N$4+EV12,""))</f>
        <v/>
      </c>
      <c r="EX12" s="94" t="str">
        <f aca="false">IF($U$4=1,IF(EX$7&lt;=$N$4,1+EW12,""),IF(EW12&lt;&gt;"",$N$4+EW12,""))</f>
        <v/>
      </c>
      <c r="EY12" s="94" t="str">
        <f aca="false">IF($U$4=1,IF(EY$7&lt;=$N$4,1+EX12,""),IF(EX12&lt;&gt;"",$N$4+EX12,""))</f>
        <v/>
      </c>
      <c r="EZ12" s="94" t="str">
        <f aca="false">IF($U$4=1,IF(EZ$7&lt;=$N$4,1+EY12,""),IF(EY12&lt;&gt;"",$N$4+EY12,""))</f>
        <v/>
      </c>
      <c r="FA12" s="94" t="str">
        <f aca="false">IF($U$4=1,IF(FA$7&lt;=$N$4,1+EZ12,""),IF(EZ12&lt;&gt;"",$N$4+EZ12,""))</f>
        <v/>
      </c>
      <c r="FB12" s="94" t="str">
        <f aca="false">IF($U$4=1,IF(FB$7&lt;=$N$4,1+FA12,""),IF(FA12&lt;&gt;"",$N$4+FA12,""))</f>
        <v/>
      </c>
      <c r="FC12" s="94" t="str">
        <f aca="false">IF($U$4=1,IF(FC$7&lt;=$N$4,1+FB12,""),IF(FB12&lt;&gt;"",$N$4+FB12,""))</f>
        <v/>
      </c>
      <c r="FD12" s="94" t="str">
        <f aca="false">IF($U$4=1,IF(FD$7&lt;=$N$4,1+FC12,""),IF(FC12&lt;&gt;"",$N$4+FC12,""))</f>
        <v/>
      </c>
      <c r="FE12" s="94" t="str">
        <f aca="false">IF($U$4=1,IF(FE$7&lt;=$N$4,1+FD12,""),IF(FD12&lt;&gt;"",$N$4+FD12,""))</f>
        <v/>
      </c>
      <c r="FF12" s="94" t="str">
        <f aca="false">IF($U$4=1,IF(FF$7&lt;=$N$4,1+FE12,""),IF(FE12&lt;&gt;"",$N$4+FE12,""))</f>
        <v/>
      </c>
      <c r="FG12" s="94" t="str">
        <f aca="false">IF($U$4=1,IF(FG$7&lt;=$N$4,1+FF12,""),IF(FF12&lt;&gt;"",$N$4+FF12,""))</f>
        <v/>
      </c>
      <c r="FH12" s="94" t="str">
        <f aca="false">IF($U$4=1,IF(FH$7&lt;=$N$4,1+FG12,""),IF(FG12&lt;&gt;"",$N$4+FG12,""))</f>
        <v/>
      </c>
      <c r="FI12" s="94" t="str">
        <f aca="false">IF($U$4=1,IF(FI$7&lt;=$N$4,1+FH12,""),IF(FH12&lt;&gt;"",$N$4+FH12,""))</f>
        <v/>
      </c>
      <c r="FJ12" s="94" t="str">
        <f aca="false">IF($U$4=1,IF(FJ$7&lt;=$N$4,1+FI12,""),IF(FI12&lt;&gt;"",$N$4+FI12,""))</f>
        <v/>
      </c>
      <c r="FK12" s="94" t="str">
        <f aca="false">IF($U$4=1,IF(FK$7&lt;=$N$4,1+FJ12,""),IF(FJ12&lt;&gt;"",$N$4+FJ12,""))</f>
        <v/>
      </c>
      <c r="FL12" s="94" t="str">
        <f aca="false">IF($U$4=1,IF(FL$7&lt;=$N$4,1+FK12,""),IF(FK12&lt;&gt;"",$N$4+FK12,""))</f>
        <v/>
      </c>
      <c r="FM12" s="94" t="str">
        <f aca="false">IF($U$4=1,IF(FM$7&lt;=$N$4,1+FL12,""),IF(FL12&lt;&gt;"",$N$4+FL12,""))</f>
        <v/>
      </c>
      <c r="FN12" s="94" t="str">
        <f aca="false">IF($U$4=1,IF(FN$7&lt;=$N$4,1+FM12,""),IF(FM12&lt;&gt;"",$N$4+FM12,""))</f>
        <v/>
      </c>
      <c r="FO12" s="94" t="str">
        <f aca="false">IF($U$4=1,IF(FO$7&lt;=$N$4,1+FN12,""),IF(FN12&lt;&gt;"",$N$4+FN12,""))</f>
        <v/>
      </c>
      <c r="FP12" s="94" t="str">
        <f aca="false">IF($U$4=1,IF(FP$7&lt;=$N$4,1+FO12,""),IF(FO12&lt;&gt;"",$N$4+FO12,""))</f>
        <v/>
      </c>
      <c r="FQ12" s="94" t="str">
        <f aca="false">IF($U$4=1,IF(FQ$7&lt;=$N$4,1+FP12,""),IF(FP12&lt;&gt;"",$N$4+FP12,""))</f>
        <v/>
      </c>
      <c r="FR12" s="94" t="str">
        <f aca="false">IF($U$4=1,IF(FR$7&lt;=$N$4,1+FQ12,""),IF(FQ12&lt;&gt;"",$N$4+FQ12,""))</f>
        <v/>
      </c>
      <c r="FS12" s="94" t="str">
        <f aca="false">IF($U$4=1,IF(FS$7&lt;=$N$4,1+FR12,""),IF(FR12&lt;&gt;"",$N$4+FR12,""))</f>
        <v/>
      </c>
      <c r="FT12" s="94" t="str">
        <f aca="false">IF($U$4=1,IF(FT$7&lt;=$N$4,1+FS12,""),IF(FS12&lt;&gt;"",$N$4+FS12,""))</f>
        <v/>
      </c>
      <c r="FU12" s="94" t="str">
        <f aca="false">IF($U$4=1,IF(FU$7&lt;=$N$4,1+FT12,""),IF(FT12&lt;&gt;"",$N$4+FT12,""))</f>
        <v/>
      </c>
      <c r="FV12" s="94" t="str">
        <f aca="false">IF($U$4=1,IF(FV$7&lt;=$N$4,1+FU12,""),IF(FU12&lt;&gt;"",$N$4+FU12,""))</f>
        <v/>
      </c>
      <c r="FW12" s="94" t="str">
        <f aca="false">IF($U$4=1,IF(FW$7&lt;=$N$4,1+FV12,""),IF(FV12&lt;&gt;"",$N$4+FV12,""))</f>
        <v/>
      </c>
      <c r="FX12" s="94" t="str">
        <f aca="false">IF($U$4=1,IF(FX$7&lt;=$N$4,1+FW12,""),IF(FW12&lt;&gt;"",$N$4+FW12,""))</f>
        <v/>
      </c>
      <c r="FY12" s="94" t="str">
        <f aca="false">IF($U$4=1,IF(FY$7&lt;=$N$4,1+FX12,""),IF(FX12&lt;&gt;"",$N$4+FX12,""))</f>
        <v/>
      </c>
      <c r="FZ12" s="94" t="str">
        <f aca="false">IF($U$4=1,IF(FZ$7&lt;=$N$4,1+FY12,""),IF(FY12&lt;&gt;"",$N$4+FY12,""))</f>
        <v/>
      </c>
      <c r="GA12" s="94" t="str">
        <f aca="false">IF($U$4=1,IF(GA$7&lt;=$N$4,1+FZ12,""),IF(FZ12&lt;&gt;"",$N$4+FZ12,""))</f>
        <v/>
      </c>
      <c r="GB12" s="94" t="str">
        <f aca="false">IF($U$4=1,IF(GB$7&lt;=$N$4,1+GA12,""),IF(GA12&lt;&gt;"",$N$4+GA12,""))</f>
        <v/>
      </c>
      <c r="GC12" s="94" t="str">
        <f aca="false">IF($U$4=1,IF(GC$7&lt;=$N$4,1+GB12,""),IF(GB12&lt;&gt;"",$N$4+GB12,""))</f>
        <v/>
      </c>
      <c r="GD12" s="94" t="str">
        <f aca="false">IF($U$4=1,IF(GD$7&lt;=$N$4,1+GC12,""),IF(GC12&lt;&gt;"",$N$4+GC12,""))</f>
        <v/>
      </c>
      <c r="GE12" s="94" t="str">
        <f aca="false">IF($U$4=1,IF(GE$7&lt;=$N$4,1+GD12,""),IF(GD12&lt;&gt;"",$N$4+GD12,""))</f>
        <v/>
      </c>
      <c r="GF12" s="94" t="str">
        <f aca="false">IF($U$4=1,IF(GF$7&lt;=$N$4,1+GE12,""),IF(GE12&lt;&gt;"",$N$4+GE12,""))</f>
        <v/>
      </c>
      <c r="GG12" s="94" t="str">
        <f aca="false">IF($U$4=1,IF(GG$7&lt;=$N$4,1+GF12,""),IF(GF12&lt;&gt;"",$N$4+GF12,""))</f>
        <v/>
      </c>
      <c r="GH12" s="94" t="str">
        <f aca="false">IF($U$4=1,IF(GH$7&lt;=$N$4,1+GG12,""),IF(GG12&lt;&gt;"",$N$4+GG12,""))</f>
        <v/>
      </c>
      <c r="GI12" s="94" t="str">
        <f aca="false">IF($U$4=1,IF(GI$7&lt;=$N$4,1+GH12,""),IF(GH12&lt;&gt;"",$N$4+GH12,""))</f>
        <v/>
      </c>
      <c r="GJ12" s="94" t="str">
        <f aca="false">IF($U$4=1,IF(GJ$7&lt;=$N$4,1+GI12,""),IF(GI12&lt;&gt;"",$N$4+GI12,""))</f>
        <v/>
      </c>
      <c r="GK12" s="94" t="str">
        <f aca="false">IF($U$4=1,IF(GK$7&lt;=$N$4,1+GJ12,""),IF(GJ12&lt;&gt;"",$N$4+GJ12,""))</f>
        <v/>
      </c>
      <c r="GL12" s="94" t="str">
        <f aca="false">IF($U$4=1,IF(GL$7&lt;=$N$4,1+GK12,""),IF(GK12&lt;&gt;"",$N$4+GK12,""))</f>
        <v/>
      </c>
      <c r="GM12" s="94" t="str">
        <f aca="false">IF($U$4=1,IF(GM$7&lt;=$N$4,1+GL12,""),IF(GL12&lt;&gt;"",$N$4+GL12,""))</f>
        <v/>
      </c>
      <c r="GN12" s="94" t="str">
        <f aca="false">IF($U$4=1,IF(GN$7&lt;=$N$4,1+GM12,""),IF(GM12&lt;&gt;"",$N$4+GM12,""))</f>
        <v/>
      </c>
      <c r="GO12" s="94" t="str">
        <f aca="false">IF($U$4=1,IF(GO$7&lt;=$N$4,1+GN12,""),IF(GN12&lt;&gt;"",$N$4+GN12,""))</f>
        <v/>
      </c>
      <c r="GP12" s="94" t="str">
        <f aca="false">IF($U$4=1,IF(GP$7&lt;=$N$4,1+GO12,""),IF(GO12&lt;&gt;"",$N$4+GO12,""))</f>
        <v/>
      </c>
      <c r="GQ12" s="94" t="str">
        <f aca="false">IF($U$4=1,IF(GQ$7&lt;=$N$4,1+GP12,""),IF(GP12&lt;&gt;"",$N$4+GP12,""))</f>
        <v/>
      </c>
      <c r="GR12" s="94" t="str">
        <f aca="false">IF($U$4=1,IF(GR$7&lt;=$N$4,1+GQ12,""),IF(GQ12&lt;&gt;"",$N$4+GQ12,""))</f>
        <v/>
      </c>
      <c r="GS12" s="94" t="str">
        <f aca="false">IF($U$4=1,IF(GS$7&lt;=$N$4,1+GR12,""),IF(GR12&lt;&gt;"",$N$4+GR12,""))</f>
        <v/>
      </c>
      <c r="GT12" s="94" t="str">
        <f aca="false">IF($U$4=1,IF(GT$7&lt;=$N$4,1+GS12,""),IF(GS12&lt;&gt;"",$N$4+GS12,""))</f>
        <v/>
      </c>
      <c r="GU12" s="94" t="str">
        <f aca="false">IF($U$4=1,IF(GU$7&lt;=$N$4,1+GT12,""),IF(GT12&lt;&gt;"",$N$4+GT12,""))</f>
        <v/>
      </c>
      <c r="GV12" s="94" t="str">
        <f aca="false">IF($U$4=1,IF(GV$7&lt;=$N$4,1+GU12,""),IF(GU12&lt;&gt;"",$N$4+GU12,""))</f>
        <v/>
      </c>
      <c r="GW12" s="94" t="str">
        <f aca="false">IF($U$4=1,IF(GW$7&lt;=$N$4,1+GV12,""),IF(GV12&lt;&gt;"",$N$4+GV12,""))</f>
        <v/>
      </c>
      <c r="GX12" s="94" t="str">
        <f aca="false">IF($U$4=1,IF(GX$7&lt;=$N$4,1+GW12,""),IF(GW12&lt;&gt;"",$N$4+GW12,""))</f>
        <v/>
      </c>
      <c r="GY12" s="94" t="str">
        <f aca="false">IF($U$4=1,IF(GY$7&lt;=$N$4,1+GX12,""),IF(GX12&lt;&gt;"",$N$4+GX12,""))</f>
        <v/>
      </c>
      <c r="GZ12" s="94" t="str">
        <f aca="false">IF($U$4=1,IF(GZ$7&lt;=$N$4,1+GY12,""),IF(GY12&lt;&gt;"",$N$4+GY12,""))</f>
        <v/>
      </c>
      <c r="HA12" s="94" t="str">
        <f aca="false">IF($U$4=1,IF(HA$7&lt;=$N$4,1+GZ12,""),IF(GZ12&lt;&gt;"",$N$4+GZ12,""))</f>
        <v/>
      </c>
      <c r="HB12" s="94" t="str">
        <f aca="false">IF($U$4=1,IF(HB$7&lt;=$N$4,1+HA12,""),IF(HA12&lt;&gt;"",$N$4+HA12,""))</f>
        <v/>
      </c>
      <c r="HC12" s="94" t="str">
        <f aca="false">IF($U$4=1,IF(HC$7&lt;=$N$4,1+HB12,""),IF(HB12&lt;&gt;"",$N$4+HB12,""))</f>
        <v/>
      </c>
      <c r="HD12" s="94" t="str">
        <f aca="false">IF($U$4=1,IF(HD$7&lt;=$N$4,1+HC12,""),IF(HC12&lt;&gt;"",$N$4+HC12,""))</f>
        <v/>
      </c>
      <c r="HE12" s="94" t="str">
        <f aca="false">IF($U$4=1,IF(HE$7&lt;=$N$4,1+HD12,""),IF(HD12&lt;&gt;"",$N$4+HD12,""))</f>
        <v/>
      </c>
      <c r="HF12" s="94" t="str">
        <f aca="false">IF($U$4=1,IF(HF$7&lt;=$N$4,1+HE12,""),IF(HE12&lt;&gt;"",$N$4+HE12,""))</f>
        <v/>
      </c>
      <c r="HG12" s="94" t="str">
        <f aca="false">IF($U$4=1,IF(HG$7&lt;=$N$4,1+HF12,""),IF(HF12&lt;&gt;"",$N$4+HF12,""))</f>
        <v/>
      </c>
      <c r="HH12" s="94" t="str">
        <f aca="false">IF($U$4=1,IF(HH$7&lt;=$N$4,1+HG12,""),IF(HG12&lt;&gt;"",$N$4+HG12,""))</f>
        <v/>
      </c>
      <c r="HI12" s="94" t="str">
        <f aca="false">IF($U$4=1,IF(HI$7&lt;=$N$4,1+HH12,""),IF(HH12&lt;&gt;"",$N$4+HH12,""))</f>
        <v/>
      </c>
      <c r="HJ12" s="94" t="str">
        <f aca="false">IF($U$4=1,IF(HJ$7&lt;=$N$4,1+HI12,""),IF(HI12&lt;&gt;"",$N$4+HI12,""))</f>
        <v/>
      </c>
      <c r="HK12" s="94" t="str">
        <f aca="false">IF($U$4=1,IF(HK$7&lt;=$N$4,1+HJ12,""),IF(HJ12&lt;&gt;"",$N$4+HJ12,""))</f>
        <v/>
      </c>
      <c r="HL12" s="94" t="str">
        <f aca="false">IF($U$4=1,IF(HL$7&lt;=$N$4,1+HK12,""),IF(HK12&lt;&gt;"",$N$4+HK12,""))</f>
        <v/>
      </c>
      <c r="HM12" s="94" t="str">
        <f aca="false">IF($U$4=1,IF(HM$7&lt;=$N$4,1+HL12,""),IF(HL12&lt;&gt;"",$N$4+HL12,""))</f>
        <v/>
      </c>
      <c r="HN12" s="94" t="str">
        <f aca="false">IF($U$4=1,IF(HN$7&lt;=$N$4,1+HM12,""),IF(HM12&lt;&gt;"",$N$4+HM12,""))</f>
        <v/>
      </c>
      <c r="HO12" s="94" t="str">
        <f aca="false">IF($U$4=1,IF(HO$7&lt;=$N$4,1+HN12,""),IF(HN12&lt;&gt;"",$N$4+HN12,""))</f>
        <v/>
      </c>
      <c r="HP12" s="94" t="str">
        <f aca="false">IF($U$4=1,IF(HP$7&lt;=$N$4,1+HO12,""),IF(HO12&lt;&gt;"",$N$4+HO12,""))</f>
        <v/>
      </c>
      <c r="HQ12" s="94" t="str">
        <f aca="false">IF($U$4=1,IF(HQ$7&lt;=$N$4,1+HP12,""),IF(HP12&lt;&gt;"",$N$4+HP12,""))</f>
        <v/>
      </c>
      <c r="HR12" s="94" t="str">
        <f aca="false">IF($U$4=1,IF(HR$7&lt;=$N$4,1+HQ12,""),IF(HQ12&lt;&gt;"",$N$4+HQ12,""))</f>
        <v/>
      </c>
      <c r="HS12" s="94" t="str">
        <f aca="false">IF($U$4=1,IF(HS$7&lt;=$N$4,1+HR12,""),IF(HR12&lt;&gt;"",$N$4+HR12,""))</f>
        <v/>
      </c>
      <c r="HT12" s="94" t="str">
        <f aca="false">IF($U$4=1,IF(HT$7&lt;=$N$4,1+HS12,""),IF(HS12&lt;&gt;"",$N$4+HS12,""))</f>
        <v/>
      </c>
      <c r="HU12" s="94" t="str">
        <f aca="false">IF($U$4=1,IF(HU$7&lt;=$N$4,1+HT12,""),IF(HT12&lt;&gt;"",$N$4+HT12,""))</f>
        <v/>
      </c>
      <c r="HV12" s="94" t="str">
        <f aca="false">IF($U$4=1,IF(HV$7&lt;=$N$4,1+HU12,""),IF(HU12&lt;&gt;"",$N$4+HU12,""))</f>
        <v/>
      </c>
      <c r="HW12" s="94" t="str">
        <f aca="false">IF($U$4=1,IF(HW$7&lt;=$N$4,1+HV12,""),IF(HV12&lt;&gt;"",$N$4+HV12,""))</f>
        <v/>
      </c>
      <c r="HX12" s="94" t="str">
        <f aca="false">IF($U$4=1,IF(HX$7&lt;=$N$4,1+HW12,""),IF(HW12&lt;&gt;"",$N$4+HW12,""))</f>
        <v/>
      </c>
      <c r="HY12" s="94" t="str">
        <f aca="false">IF($U$4=1,IF(HY$7&lt;=$N$4,1+HX12,""),IF(HX12&lt;&gt;"",$N$4+HX12,""))</f>
        <v/>
      </c>
      <c r="HZ12" s="94" t="str">
        <f aca="false">IF($U$4=1,IF(HZ$7&lt;=$N$4,1+HY12,""),IF(HY12&lt;&gt;"",$N$4+HY12,""))</f>
        <v/>
      </c>
      <c r="IA12" s="94" t="str">
        <f aca="false">IF($U$4=1,IF(IA$7&lt;=$N$4,1+HZ12,""),IF(HZ12&lt;&gt;"",$N$4+HZ12,""))</f>
        <v/>
      </c>
      <c r="IB12" s="94" t="str">
        <f aca="false">IF($U$4=1,IF(IB$7&lt;=$N$4,1+IA12,""),IF(IA12&lt;&gt;"",$N$4+IA12,""))</f>
        <v/>
      </c>
      <c r="IC12" s="94" t="str">
        <f aca="false">IF($U$4=1,IF(IC$7&lt;=$N$4,1+IB12,""),IF(IB12&lt;&gt;"",$N$4+IB12,""))</f>
        <v/>
      </c>
      <c r="ID12" s="94" t="str">
        <f aca="false">IF($U$4=1,IF(ID$7&lt;=$N$4,1+IC12,""),IF(IC12&lt;&gt;"",$N$4+IC12,""))</f>
        <v/>
      </c>
      <c r="IE12" s="94" t="str">
        <f aca="false">IF($U$4=1,IF(IE$7&lt;=$N$4,1+ID12,""),IF(ID12&lt;&gt;"",$N$4+ID12,""))</f>
        <v/>
      </c>
      <c r="IF12" s="94" t="str">
        <f aca="false">IF($U$4=1,IF(IF$7&lt;=$N$4,1+IE12,""),IF(IE12&lt;&gt;"",$N$4+IE12,""))</f>
        <v/>
      </c>
      <c r="IG12" s="94" t="str">
        <f aca="false">IF($U$4=1,IF(IG$7&lt;=$N$4,1+IF12,""),IF(IF12&lt;&gt;"",$N$4+IF12,""))</f>
        <v/>
      </c>
      <c r="IH12" s="94" t="str">
        <f aca="false">IF($U$4=1,IF(IH$7&lt;=$N$4,1+IG12,""),IF(IG12&lt;&gt;"",$N$4+IG12,""))</f>
        <v/>
      </c>
      <c r="II12" s="94" t="str">
        <f aca="false">IF($U$4=1,IF(II$7&lt;=$N$4,1+IH12,""),IF(IH12&lt;&gt;"",$N$4+IH12,""))</f>
        <v/>
      </c>
      <c r="IJ12" s="94" t="str">
        <f aca="false">IF($U$4=1,IF(IJ$7&lt;=$N$4,1+II12,""),IF(II12&lt;&gt;"",$N$4+II12,""))</f>
        <v/>
      </c>
      <c r="IK12" s="94" t="str">
        <f aca="false">IF($U$4=1,IF(IK$7&lt;=$N$4,1+IJ12,""),IF(IJ12&lt;&gt;"",$N$4+IJ12,""))</f>
        <v/>
      </c>
      <c r="IL12" s="94" t="str">
        <f aca="false">IF($U$4=1,IF(IL$7&lt;=$N$4,1+IK12,""),IF(IK12&lt;&gt;"",$N$4+IK12,""))</f>
        <v/>
      </c>
      <c r="IM12" s="94" t="str">
        <f aca="false">IF($U$4=1,IF(IM$7&lt;=$N$4,1+IL12,""),IF(IL12&lt;&gt;"",$N$4+IL12,""))</f>
        <v/>
      </c>
      <c r="IN12" s="94" t="str">
        <f aca="false">IF($U$4=1,IF(IN$7&lt;=$N$4,1+IM12,""),IF(IM12&lt;&gt;"",$N$4+IM12,""))</f>
        <v/>
      </c>
      <c r="IO12" s="94" t="str">
        <f aca="false">IF($U$4=1,IF(IO$7&lt;=$N$4,1+IN12,""),IF(IN12&lt;&gt;"",$N$4+IN12,""))</f>
        <v/>
      </c>
      <c r="IP12" s="94" t="str">
        <f aca="false">IF($U$4=1,IF(IP$7&lt;=$N$4,1+IO12,""),IF(IO12&lt;&gt;"",$N$4+IO12,""))</f>
        <v/>
      </c>
      <c r="IQ12" s="94" t="str">
        <f aca="false">IF($U$4=1,IF(IQ$7&lt;=$N$4,1+IP12,""),IF(IP12&lt;&gt;"",$N$4+IP12,""))</f>
        <v/>
      </c>
      <c r="IR12" s="94" t="str">
        <f aca="false">IF($U$4=1,IF(IR$7&lt;=$N$4,1+IQ12,""),IF(IQ12&lt;&gt;"",$N$4+IQ12,""))</f>
        <v/>
      </c>
      <c r="IS12" s="94" t="str">
        <f aca="false">IF($U$4=1,IF(IS$7&lt;=$N$4,1+IR12,""),IF(IR12&lt;&gt;"",$N$4+IR12,""))</f>
        <v/>
      </c>
      <c r="IT12" s="94" t="str">
        <f aca="false">IF($U$4=1,IF(IT$7&lt;=$N$4,1+IS12,""),IF(IS12&lt;&gt;"",$N$4+IS12,""))</f>
        <v/>
      </c>
      <c r="IU12" s="94" t="str">
        <f aca="false">IF($U$4=1,IF(IU$7&lt;=$N$4,1+IT12,""),IF(IT12&lt;&gt;"",$N$4+IT12,""))</f>
        <v/>
      </c>
      <c r="IV12" s="94" t="str">
        <f aca="false">IF($U$4=1,IF(IV$7&lt;=$N$4,1+IU12,""),IF(IU12&lt;&gt;"",$N$4+IU12,""))</f>
        <v/>
      </c>
    </row>
    <row r="13" s="95" customFormat="true" ht="25.15" hidden="true" customHeight="true" outlineLevel="1" collapsed="false">
      <c r="A13" s="92" t="n">
        <v>6</v>
      </c>
      <c r="B13" s="94" t="n">
        <f aca="false">IF($U$4=1,$N$4+B12,IF($A13&lt;=$N$4,B12+1,""))</f>
        <v>16</v>
      </c>
      <c r="C13" s="94" t="n">
        <f aca="false">IF($U$4=1,IF(C$7&lt;=$N$4,1+B13,""),IF(B13&lt;&gt;"",$N$4+B13,""))</f>
        <v>17</v>
      </c>
      <c r="D13" s="94" t="n">
        <f aca="false">IF($U$4=1,IF(D$7&lt;=$N$4,1+C13,""),IF(C13&lt;&gt;"",$N$4+C13,""))</f>
        <v>18</v>
      </c>
      <c r="E13" s="94" t="str">
        <f aca="false">IF($U$4=1,IF(E$7&lt;=$N$4,1+D13,""),IF(D13&lt;&gt;"",$N$4+D13,""))</f>
        <v/>
      </c>
      <c r="F13" s="94" t="str">
        <f aca="false">IF($U$4=1,IF(F$7&lt;=$N$4,1+E13,""),IF(E13&lt;&gt;"",$N$4+E13,""))</f>
        <v/>
      </c>
      <c r="G13" s="94" t="str">
        <f aca="false">IF($U$4=1,IF(G$7&lt;=$N$4,1+F13,""),IF(F13&lt;&gt;"",$N$4+F13,""))</f>
        <v/>
      </c>
      <c r="H13" s="94" t="str">
        <f aca="false">IF($U$4=1,IF(H$7&lt;=$N$4,1+G13,""),IF(G13&lt;&gt;"",$N$4+G13,""))</f>
        <v/>
      </c>
      <c r="I13" s="94" t="str">
        <f aca="false">IF($U$4=1,IF(I$7&lt;=$N$4,1+H13,""),IF(H13&lt;&gt;"",$N$4+H13,""))</f>
        <v/>
      </c>
      <c r="J13" s="94" t="str">
        <f aca="false">IF($U$4=1,IF(J$7&lt;=$N$4,1+I13,""),IF(I13&lt;&gt;"",$N$4+I13,""))</f>
        <v/>
      </c>
      <c r="K13" s="94" t="str">
        <f aca="false">IF($U$4=1,IF(K$7&lt;=$N$4,1+J13,""),IF(J13&lt;&gt;"",$N$4+J13,""))</f>
        <v/>
      </c>
      <c r="L13" s="94" t="str">
        <f aca="false">IF($U$4=1,IF(L$7&lt;=$N$4,1+K13,""),IF(K13&lt;&gt;"",$N$4+K13,""))</f>
        <v/>
      </c>
      <c r="M13" s="94" t="str">
        <f aca="false">IF($U$4=1,IF(M$7&lt;=$N$4,1+L13,""),IF(L13&lt;&gt;"",$N$4+L13,""))</f>
        <v/>
      </c>
      <c r="N13" s="94" t="str">
        <f aca="false">IF($U$4=1,IF(N$7&lt;=$N$4,1+M13,""),IF(M13&lt;&gt;"",$N$4+M13,""))</f>
        <v/>
      </c>
      <c r="O13" s="94" t="str">
        <f aca="false">IF($U$4=1,IF(O$7&lt;=$N$4,1+N13,""),IF(N13&lt;&gt;"",$N$4+N13,""))</f>
        <v/>
      </c>
      <c r="P13" s="94" t="str">
        <f aca="false">IF($U$4=1,IF(P$7&lt;=$N$4,1+O13,""),IF(O13&lt;&gt;"",$N$4+O13,""))</f>
        <v/>
      </c>
      <c r="Q13" s="94" t="str">
        <f aca="false">IF($U$4=1,IF(Q$7&lt;=$N$4,1+P13,""),IF(P13&lt;&gt;"",$N$4+P13,""))</f>
        <v/>
      </c>
      <c r="R13" s="94" t="str">
        <f aca="false">IF($U$4=1,IF(R$7&lt;=$N$4,1+Q13,""),IF(Q13&lt;&gt;"",$N$4+Q13,""))</f>
        <v/>
      </c>
      <c r="S13" s="94" t="str">
        <f aca="false">IF($U$4=1,IF(S$7&lt;=$N$4,1+R13,""),IF(R13&lt;&gt;"",$N$4+R13,""))</f>
        <v/>
      </c>
      <c r="T13" s="94" t="str">
        <f aca="false">IF($U$4=1,IF(T$7&lt;=$N$4,1+S13,""),IF(S13&lt;&gt;"",$N$4+S13,""))</f>
        <v/>
      </c>
      <c r="U13" s="94" t="str">
        <f aca="false">IF($U$4=1,IF(U$7&lt;=$N$4,1+T13,""),IF(T13&lt;&gt;"",$N$4+T13,""))</f>
        <v/>
      </c>
      <c r="V13" s="94" t="str">
        <f aca="false">IF($U$4=1,IF(V$7&lt;=$N$4,1+U13,""),IF(U13&lt;&gt;"",$N$4+U13,""))</f>
        <v/>
      </c>
      <c r="W13" s="94" t="str">
        <f aca="false">IF($U$4=1,IF(W$7&lt;=$N$4,1+V13,""),IF(V13&lt;&gt;"",$N$4+V13,""))</f>
        <v/>
      </c>
      <c r="X13" s="94" t="str">
        <f aca="false">IF($U$4=1,IF(X$7&lt;=$N$4,1+W13,""),IF(W13&lt;&gt;"",$N$4+W13,""))</f>
        <v/>
      </c>
      <c r="Y13" s="94" t="str">
        <f aca="false">IF($U$4=1,IF(Y$7&lt;=$N$4,1+X13,""),IF(X13&lt;&gt;"",$N$4+X13,""))</f>
        <v/>
      </c>
      <c r="Z13" s="94" t="str">
        <f aca="false">IF($U$4=1,IF(Z$7&lt;=$N$4,1+Y13,""),IF(Y13&lt;&gt;"",$N$4+Y13,""))</f>
        <v/>
      </c>
      <c r="AA13" s="94" t="str">
        <f aca="false">IF($U$4=1,IF(AA$7&lt;=$N$4,1+Z13,""),IF(Z13&lt;&gt;"",$N$4+Z13,""))</f>
        <v/>
      </c>
      <c r="AB13" s="94" t="str">
        <f aca="false">IF($U$4=1,IF(AB$7&lt;=$N$4,1+AA13,""),IF(AA13&lt;&gt;"",$N$4+AA13,""))</f>
        <v/>
      </c>
      <c r="AC13" s="94" t="str">
        <f aca="false">IF($U$4=1,IF(AC$7&lt;=$N$4,1+AB13,""),IF(AB13&lt;&gt;"",$N$4+AB13,""))</f>
        <v/>
      </c>
      <c r="AD13" s="94" t="str">
        <f aca="false">IF($U$4=1,IF(AD$7&lt;=$N$4,1+AC13,""),IF(AC13&lt;&gt;"",$N$4+AC13,""))</f>
        <v/>
      </c>
      <c r="AE13" s="94" t="str">
        <f aca="false">IF($U$4=1,IF(AE$7&lt;=$N$4,1+AD13,""),IF(AD13&lt;&gt;"",$N$4+AD13,""))</f>
        <v/>
      </c>
      <c r="AF13" s="94" t="str">
        <f aca="false">IF($U$4=1,IF(AF$7&lt;=$N$4,1+AE13,""),IF(AE13&lt;&gt;"",$N$4+AE13,""))</f>
        <v/>
      </c>
      <c r="AG13" s="94" t="str">
        <f aca="false">IF($U$4=1,IF(AG$7&lt;=$N$4,1+AF13,""),IF(AF13&lt;&gt;"",$N$4+AF13,""))</f>
        <v/>
      </c>
      <c r="AH13" s="94" t="str">
        <f aca="false">IF($U$4=1,IF(AH$7&lt;=$N$4,1+AG13,""),IF(AG13&lt;&gt;"",$N$4+AG13,""))</f>
        <v/>
      </c>
      <c r="AI13" s="94" t="str">
        <f aca="false">IF($U$4=1,IF(AI$7&lt;=$N$4,1+AH13,""),IF(AH13&lt;&gt;"",$N$4+AH13,""))</f>
        <v/>
      </c>
      <c r="AJ13" s="94" t="str">
        <f aca="false">IF($U$4=1,IF(AJ$7&lt;=$N$4,1+AI13,""),IF(AI13&lt;&gt;"",$N$4+AI13,""))</f>
        <v/>
      </c>
      <c r="AK13" s="94" t="str">
        <f aca="false">IF($U$4=1,IF(AK$7&lt;=$N$4,1+AJ13,""),IF(AJ13&lt;&gt;"",$N$4+AJ13,""))</f>
        <v/>
      </c>
      <c r="AL13" s="94" t="str">
        <f aca="false">IF($U$4=1,IF(AL$7&lt;=$N$4,1+AK13,""),IF(AK13&lt;&gt;"",$N$4+AK13,""))</f>
        <v/>
      </c>
      <c r="AM13" s="94" t="str">
        <f aca="false">IF($U$4=1,IF(AM$7&lt;=$N$4,1+AL13,""),IF(AL13&lt;&gt;"",$N$4+AL13,""))</f>
        <v/>
      </c>
      <c r="AN13" s="94" t="str">
        <f aca="false">IF($U$4=1,IF(AN$7&lt;=$N$4,1+AM13,""),IF(AM13&lt;&gt;"",$N$4+AM13,""))</f>
        <v/>
      </c>
      <c r="AO13" s="94" t="str">
        <f aca="false">IF($U$4=1,IF(AO$7&lt;=$N$4,1+AN13,""),IF(AN13&lt;&gt;"",$N$4+AN13,""))</f>
        <v/>
      </c>
      <c r="AP13" s="94" t="str">
        <f aca="false">IF($U$4=1,IF(AP$7&lt;=$N$4,1+AO13,""),IF(AO13&lt;&gt;"",$N$4+AO13,""))</f>
        <v/>
      </c>
      <c r="AQ13" s="94" t="str">
        <f aca="false">IF($U$4=1,IF(AQ$7&lt;=$N$4,1+AP13,""),IF(AP13&lt;&gt;"",$N$4+AP13,""))</f>
        <v/>
      </c>
      <c r="AR13" s="94" t="str">
        <f aca="false">IF($U$4=1,IF(AR$7&lt;=$N$4,1+AQ13,""),IF(AQ13&lt;&gt;"",$N$4+AQ13,""))</f>
        <v/>
      </c>
      <c r="AS13" s="94" t="str">
        <f aca="false">IF($U$4=1,IF(AS$7&lt;=$N$4,1+AR13,""),IF(AR13&lt;&gt;"",$N$4+AR13,""))</f>
        <v/>
      </c>
      <c r="AT13" s="94" t="str">
        <f aca="false">IF($U$4=1,IF(AT$7&lt;=$N$4,1+AS13,""),IF(AS13&lt;&gt;"",$N$4+AS13,""))</f>
        <v/>
      </c>
      <c r="AU13" s="94" t="str">
        <f aca="false">IF($U$4=1,IF(AU$7&lt;=$N$4,1+AT13,""),IF(AT13&lt;&gt;"",$N$4+AT13,""))</f>
        <v/>
      </c>
      <c r="AV13" s="94" t="str">
        <f aca="false">IF($U$4=1,IF(AV$7&lt;=$N$4,1+AU13,""),IF(AU13&lt;&gt;"",$N$4+AU13,""))</f>
        <v/>
      </c>
      <c r="AW13" s="94" t="str">
        <f aca="false">IF($U$4=1,IF(AW$7&lt;=$N$4,1+AV13,""),IF(AV13&lt;&gt;"",$N$4+AV13,""))</f>
        <v/>
      </c>
      <c r="AX13" s="94" t="str">
        <f aca="false">IF($U$4=1,IF(AX$7&lt;=$N$4,1+AW13,""),IF(AW13&lt;&gt;"",$N$4+AW13,""))</f>
        <v/>
      </c>
      <c r="AY13" s="94" t="str">
        <f aca="false">IF($U$4=1,IF(AY$7&lt;=$N$4,1+AX13,""),IF(AX13&lt;&gt;"",$N$4+AX13,""))</f>
        <v/>
      </c>
      <c r="AZ13" s="94" t="str">
        <f aca="false">IF($U$4=1,IF(AZ$7&lt;=$N$4,1+AY13,""),IF(AY13&lt;&gt;"",$N$4+AY13,""))</f>
        <v/>
      </c>
      <c r="BA13" s="94" t="str">
        <f aca="false">IF($U$4=1,IF(BA$7&lt;=$N$4,1+AZ13,""),IF(AZ13&lt;&gt;"",$N$4+AZ13,""))</f>
        <v/>
      </c>
      <c r="BB13" s="94" t="str">
        <f aca="false">IF($U$4=1,IF(BB$7&lt;=$N$4,1+BA13,""),IF(BA13&lt;&gt;"",$N$4+BA13,""))</f>
        <v/>
      </c>
      <c r="BC13" s="94" t="str">
        <f aca="false">IF($U$4=1,IF(BC$7&lt;=$N$4,1+BB13,""),IF(BB13&lt;&gt;"",$N$4+BB13,""))</f>
        <v/>
      </c>
      <c r="BD13" s="94" t="str">
        <f aca="false">IF($U$4=1,IF(BD$7&lt;=$N$4,1+BC13,""),IF(BC13&lt;&gt;"",$N$4+BC13,""))</f>
        <v/>
      </c>
      <c r="BE13" s="94" t="str">
        <f aca="false">IF($U$4=1,IF(BE$7&lt;=$N$4,1+BD13,""),IF(BD13&lt;&gt;"",$N$4+BD13,""))</f>
        <v/>
      </c>
      <c r="BF13" s="94" t="str">
        <f aca="false">IF($U$4=1,IF(BF$7&lt;=$N$4,1+BE13,""),IF(BE13&lt;&gt;"",$N$4+BE13,""))</f>
        <v/>
      </c>
      <c r="BG13" s="94" t="str">
        <f aca="false">IF($U$4=1,IF(BG$7&lt;=$N$4,1+BF13,""),IF(BF13&lt;&gt;"",$N$4+BF13,""))</f>
        <v/>
      </c>
      <c r="BH13" s="94" t="str">
        <f aca="false">IF($U$4=1,IF(BH$7&lt;=$N$4,1+BG13,""),IF(BG13&lt;&gt;"",$N$4+BG13,""))</f>
        <v/>
      </c>
      <c r="BI13" s="94" t="str">
        <f aca="false">IF($U$4=1,IF(BI$7&lt;=$N$4,1+BH13,""),IF(BH13&lt;&gt;"",$N$4+BH13,""))</f>
        <v/>
      </c>
      <c r="BJ13" s="94" t="str">
        <f aca="false">IF($U$4=1,IF(BJ$7&lt;=$N$4,1+BI13,""),IF(BI13&lt;&gt;"",$N$4+BI13,""))</f>
        <v/>
      </c>
      <c r="BK13" s="94" t="str">
        <f aca="false">IF($U$4=1,IF(BK$7&lt;=$N$4,1+BJ13,""),IF(BJ13&lt;&gt;"",$N$4+BJ13,""))</f>
        <v/>
      </c>
      <c r="BL13" s="94" t="str">
        <f aca="false">IF($U$4=1,IF(BL$7&lt;=$N$4,1+BK13,""),IF(BK13&lt;&gt;"",$N$4+BK13,""))</f>
        <v/>
      </c>
      <c r="BM13" s="94" t="str">
        <f aca="false">IF($U$4=1,IF(BM$7&lt;=$N$4,1+BL13,""),IF(BL13&lt;&gt;"",$N$4+BL13,""))</f>
        <v/>
      </c>
      <c r="BN13" s="94" t="str">
        <f aca="false">IF($U$4=1,IF(BN$7&lt;=$N$4,1+BM13,""),IF(BM13&lt;&gt;"",$N$4+BM13,""))</f>
        <v/>
      </c>
      <c r="BO13" s="94" t="str">
        <f aca="false">IF($U$4=1,IF(BO$7&lt;=$N$4,1+BN13,""),IF(BN13&lt;&gt;"",$N$4+BN13,""))</f>
        <v/>
      </c>
      <c r="BP13" s="94" t="str">
        <f aca="false">IF($U$4=1,IF(BP$7&lt;=$N$4,1+BO13,""),IF(BO13&lt;&gt;"",$N$4+BO13,""))</f>
        <v/>
      </c>
      <c r="BQ13" s="94" t="str">
        <f aca="false">IF($U$4=1,IF(BQ$7&lt;=$N$4,1+BP13,""),IF(BP13&lt;&gt;"",$N$4+BP13,""))</f>
        <v/>
      </c>
      <c r="BR13" s="94" t="str">
        <f aca="false">IF($U$4=1,IF(BR$7&lt;=$N$4,1+BQ13,""),IF(BQ13&lt;&gt;"",$N$4+BQ13,""))</f>
        <v/>
      </c>
      <c r="BS13" s="94" t="str">
        <f aca="false">IF($U$4=1,IF(BS$7&lt;=$N$4,1+BR13,""),IF(BR13&lt;&gt;"",$N$4+BR13,""))</f>
        <v/>
      </c>
      <c r="BT13" s="94" t="str">
        <f aca="false">IF($U$4=1,IF(BT$7&lt;=$N$4,1+BS13,""),IF(BS13&lt;&gt;"",$N$4+BS13,""))</f>
        <v/>
      </c>
      <c r="BU13" s="94" t="str">
        <f aca="false">IF($U$4=1,IF(BU$7&lt;=$N$4,1+BT13,""),IF(BT13&lt;&gt;"",$N$4+BT13,""))</f>
        <v/>
      </c>
      <c r="BV13" s="94" t="str">
        <f aca="false">IF($U$4=1,IF(BV$7&lt;=$N$4,1+BU13,""),IF(BU13&lt;&gt;"",$N$4+BU13,""))</f>
        <v/>
      </c>
      <c r="BW13" s="94" t="str">
        <f aca="false">IF($U$4=1,IF(BW$7&lt;=$N$4,1+BV13,""),IF(BV13&lt;&gt;"",$N$4+BV13,""))</f>
        <v/>
      </c>
      <c r="BX13" s="94" t="str">
        <f aca="false">IF($U$4=1,IF(BX$7&lt;=$N$4,1+BW13,""),IF(BW13&lt;&gt;"",$N$4+BW13,""))</f>
        <v/>
      </c>
      <c r="BY13" s="94" t="str">
        <f aca="false">IF($U$4=1,IF(BY$7&lt;=$N$4,1+BX13,""),IF(BX13&lt;&gt;"",$N$4+BX13,""))</f>
        <v/>
      </c>
      <c r="BZ13" s="94" t="str">
        <f aca="false">IF($U$4=1,IF(BZ$7&lt;=$N$4,1+BY13,""),IF(BY13&lt;&gt;"",$N$4+BY13,""))</f>
        <v/>
      </c>
      <c r="CA13" s="94" t="str">
        <f aca="false">IF($U$4=1,IF(CA$7&lt;=$N$4,1+BZ13,""),IF(BZ13&lt;&gt;"",$N$4+BZ13,""))</f>
        <v/>
      </c>
      <c r="CB13" s="94" t="str">
        <f aca="false">IF($U$4=1,IF(CB$7&lt;=$N$4,1+CA13,""),IF(CA13&lt;&gt;"",$N$4+CA13,""))</f>
        <v/>
      </c>
      <c r="CC13" s="94" t="str">
        <f aca="false">IF($U$4=1,IF(CC$7&lt;=$N$4,1+CB13,""),IF(CB13&lt;&gt;"",$N$4+CB13,""))</f>
        <v/>
      </c>
      <c r="CD13" s="94" t="str">
        <f aca="false">IF($U$4=1,IF(CD$7&lt;=$N$4,1+CC13,""),IF(CC13&lt;&gt;"",$N$4+CC13,""))</f>
        <v/>
      </c>
      <c r="CE13" s="94" t="str">
        <f aca="false">IF($U$4=1,IF(CE$7&lt;=$N$4,1+CD13,""),IF(CD13&lt;&gt;"",$N$4+CD13,""))</f>
        <v/>
      </c>
      <c r="CF13" s="94" t="str">
        <f aca="false">IF($U$4=1,IF(CF$7&lt;=$N$4,1+CE13,""),IF(CE13&lt;&gt;"",$N$4+CE13,""))</f>
        <v/>
      </c>
      <c r="CG13" s="94" t="str">
        <f aca="false">IF($U$4=1,IF(CG$7&lt;=$N$4,1+CF13,""),IF(CF13&lt;&gt;"",$N$4+CF13,""))</f>
        <v/>
      </c>
      <c r="CH13" s="94" t="str">
        <f aca="false">IF($U$4=1,IF(CH$7&lt;=$N$4,1+CG13,""),IF(CG13&lt;&gt;"",$N$4+CG13,""))</f>
        <v/>
      </c>
      <c r="CI13" s="94" t="str">
        <f aca="false">IF($U$4=1,IF(CI$7&lt;=$N$4,1+CH13,""),IF(CH13&lt;&gt;"",$N$4+CH13,""))</f>
        <v/>
      </c>
      <c r="CJ13" s="94" t="str">
        <f aca="false">IF($U$4=1,IF(CJ$7&lt;=$N$4,1+CI13,""),IF(CI13&lt;&gt;"",$N$4+CI13,""))</f>
        <v/>
      </c>
      <c r="CK13" s="94" t="str">
        <f aca="false">IF($U$4=1,IF(CK$7&lt;=$N$4,1+CJ13,""),IF(CJ13&lt;&gt;"",$N$4+CJ13,""))</f>
        <v/>
      </c>
      <c r="CL13" s="94" t="str">
        <f aca="false">IF($U$4=1,IF(CL$7&lt;=$N$4,1+CK13,""),IF(CK13&lt;&gt;"",$N$4+CK13,""))</f>
        <v/>
      </c>
      <c r="CM13" s="94" t="str">
        <f aca="false">IF($U$4=1,IF(CM$7&lt;=$N$4,1+CL13,""),IF(CL13&lt;&gt;"",$N$4+CL13,""))</f>
        <v/>
      </c>
      <c r="CN13" s="94" t="str">
        <f aca="false">IF($U$4=1,IF(CN$7&lt;=$N$4,1+CM13,""),IF(CM13&lt;&gt;"",$N$4+CM13,""))</f>
        <v/>
      </c>
      <c r="CO13" s="94" t="str">
        <f aca="false">IF($U$4=1,IF(CO$7&lt;=$N$4,1+CN13,""),IF(CN13&lt;&gt;"",$N$4+CN13,""))</f>
        <v/>
      </c>
      <c r="CP13" s="94" t="str">
        <f aca="false">IF($U$4=1,IF(CP$7&lt;=$N$4,1+CO13,""),IF(CO13&lt;&gt;"",$N$4+CO13,""))</f>
        <v/>
      </c>
      <c r="CQ13" s="94" t="str">
        <f aca="false">IF($U$4=1,IF(CQ$7&lt;=$N$4,1+CP13,""),IF(CP13&lt;&gt;"",$N$4+CP13,""))</f>
        <v/>
      </c>
      <c r="CR13" s="94" t="str">
        <f aca="false">IF($U$4=1,IF(CR$7&lt;=$N$4,1+CQ13,""),IF(CQ13&lt;&gt;"",$N$4+CQ13,""))</f>
        <v/>
      </c>
      <c r="CS13" s="94" t="str">
        <f aca="false">IF($U$4=1,IF(CS$7&lt;=$N$4,1+CR13,""),IF(CR13&lt;&gt;"",$N$4+CR13,""))</f>
        <v/>
      </c>
      <c r="CT13" s="94" t="str">
        <f aca="false">IF($U$4=1,IF(CT$7&lt;=$N$4,1+CS13,""),IF(CS13&lt;&gt;"",$N$4+CS13,""))</f>
        <v/>
      </c>
      <c r="CU13" s="94" t="str">
        <f aca="false">IF($U$4=1,IF(CU$7&lt;=$N$4,1+CT13,""),IF(CT13&lt;&gt;"",$N$4+CT13,""))</f>
        <v/>
      </c>
      <c r="CV13" s="94" t="str">
        <f aca="false">IF($U$4=1,IF(CV$7&lt;=$N$4,1+CU13,""),IF(CU13&lt;&gt;"",$N$4+CU13,""))</f>
        <v/>
      </c>
      <c r="CW13" s="94" t="str">
        <f aca="false">IF($U$4=1,IF(CW$7&lt;=$N$4,1+CV13,""),IF(CV13&lt;&gt;"",$N$4+CV13,""))</f>
        <v/>
      </c>
      <c r="CX13" s="94" t="str">
        <f aca="false">IF($U$4=1,IF(CX$7&lt;=$N$4,1+CW13,""),IF(CW13&lt;&gt;"",$N$4+CW13,""))</f>
        <v/>
      </c>
      <c r="CY13" s="94" t="str">
        <f aca="false">IF($U$4=1,IF(CY$7&lt;=$N$4,1+CX13,""),IF(CX13&lt;&gt;"",$N$4+CX13,""))</f>
        <v/>
      </c>
      <c r="CZ13" s="94" t="str">
        <f aca="false">IF($U$4=1,IF(CZ$7&lt;=$N$4,1+CY13,""),IF(CY13&lt;&gt;"",$N$4+CY13,""))</f>
        <v/>
      </c>
      <c r="DA13" s="94" t="str">
        <f aca="false">IF($U$4=1,IF(DA$7&lt;=$N$4,1+CZ13,""),IF(CZ13&lt;&gt;"",$N$4+CZ13,""))</f>
        <v/>
      </c>
      <c r="DB13" s="94" t="str">
        <f aca="false">IF($U$4=1,IF(DB$7&lt;=$N$4,1+DA13,""),IF(DA13&lt;&gt;"",$N$4+DA13,""))</f>
        <v/>
      </c>
      <c r="DC13" s="94" t="str">
        <f aca="false">IF($U$4=1,IF(DC$7&lt;=$N$4,1+DB13,""),IF(DB13&lt;&gt;"",$N$4+DB13,""))</f>
        <v/>
      </c>
      <c r="DD13" s="94" t="str">
        <f aca="false">IF($U$4=1,IF(DD$7&lt;=$N$4,1+DC13,""),IF(DC13&lt;&gt;"",$N$4+DC13,""))</f>
        <v/>
      </c>
      <c r="DE13" s="94" t="str">
        <f aca="false">IF($U$4=1,IF(DE$7&lt;=$N$4,1+DD13,""),IF(DD13&lt;&gt;"",$N$4+DD13,""))</f>
        <v/>
      </c>
      <c r="DF13" s="94" t="str">
        <f aca="false">IF($U$4=1,IF(DF$7&lt;=$N$4,1+DE13,""),IF(DE13&lt;&gt;"",$N$4+DE13,""))</f>
        <v/>
      </c>
      <c r="DG13" s="94" t="str">
        <f aca="false">IF($U$4=1,IF(DG$7&lt;=$N$4,1+DF13,""),IF(DF13&lt;&gt;"",$N$4+DF13,""))</f>
        <v/>
      </c>
      <c r="DH13" s="94" t="str">
        <f aca="false">IF($U$4=1,IF(DH$7&lt;=$N$4,1+DG13,""),IF(DG13&lt;&gt;"",$N$4+DG13,""))</f>
        <v/>
      </c>
      <c r="DI13" s="94" t="str">
        <f aca="false">IF($U$4=1,IF(DI$7&lt;=$N$4,1+DH13,""),IF(DH13&lt;&gt;"",$N$4+DH13,""))</f>
        <v/>
      </c>
      <c r="DJ13" s="94" t="str">
        <f aca="false">IF($U$4=1,IF(DJ$7&lt;=$N$4,1+DI13,""),IF(DI13&lt;&gt;"",$N$4+DI13,""))</f>
        <v/>
      </c>
      <c r="DK13" s="94" t="str">
        <f aca="false">IF($U$4=1,IF(DK$7&lt;=$N$4,1+DJ13,""),IF(DJ13&lt;&gt;"",$N$4+DJ13,""))</f>
        <v/>
      </c>
      <c r="DL13" s="94" t="str">
        <f aca="false">IF($U$4=1,IF(DL$7&lt;=$N$4,1+DK13,""),IF(DK13&lt;&gt;"",$N$4+DK13,""))</f>
        <v/>
      </c>
      <c r="DM13" s="94" t="str">
        <f aca="false">IF($U$4=1,IF(DM$7&lt;=$N$4,1+DL13,""),IF(DL13&lt;&gt;"",$N$4+DL13,""))</f>
        <v/>
      </c>
      <c r="DN13" s="94" t="str">
        <f aca="false">IF($U$4=1,IF(DN$7&lt;=$N$4,1+DM13,""),IF(DM13&lt;&gt;"",$N$4+DM13,""))</f>
        <v/>
      </c>
      <c r="DO13" s="94" t="str">
        <f aca="false">IF($U$4=1,IF(DO$7&lt;=$N$4,1+DN13,""),IF(DN13&lt;&gt;"",$N$4+DN13,""))</f>
        <v/>
      </c>
      <c r="DP13" s="94" t="str">
        <f aca="false">IF($U$4=1,IF(DP$7&lt;=$N$4,1+DO13,""),IF(DO13&lt;&gt;"",$N$4+DO13,""))</f>
        <v/>
      </c>
      <c r="DQ13" s="94" t="str">
        <f aca="false">IF($U$4=1,IF(DQ$7&lt;=$N$4,1+DP13,""),IF(DP13&lt;&gt;"",$N$4+DP13,""))</f>
        <v/>
      </c>
      <c r="DR13" s="94" t="str">
        <f aca="false">IF($U$4=1,IF(DR$7&lt;=$N$4,1+DQ13,""),IF(DQ13&lt;&gt;"",$N$4+DQ13,""))</f>
        <v/>
      </c>
      <c r="DS13" s="94" t="str">
        <f aca="false">IF($U$4=1,IF(DS$7&lt;=$N$4,1+DR13,""),IF(DR13&lt;&gt;"",$N$4+DR13,""))</f>
        <v/>
      </c>
      <c r="DT13" s="94" t="str">
        <f aca="false">IF($U$4=1,IF(DT$7&lt;=$N$4,1+DS13,""),IF(DS13&lt;&gt;"",$N$4+DS13,""))</f>
        <v/>
      </c>
      <c r="DU13" s="94" t="str">
        <f aca="false">IF($U$4=1,IF(DU$7&lt;=$N$4,1+DT13,""),IF(DT13&lt;&gt;"",$N$4+DT13,""))</f>
        <v/>
      </c>
      <c r="DV13" s="94" t="str">
        <f aca="false">IF($U$4=1,IF(DV$7&lt;=$N$4,1+DU13,""),IF(DU13&lt;&gt;"",$N$4+DU13,""))</f>
        <v/>
      </c>
      <c r="DW13" s="94" t="str">
        <f aca="false">IF($U$4=1,IF(DW$7&lt;=$N$4,1+DV13,""),IF(DV13&lt;&gt;"",$N$4+DV13,""))</f>
        <v/>
      </c>
      <c r="DX13" s="94" t="str">
        <f aca="false">IF($U$4=1,IF(DX$7&lt;=$N$4,1+DW13,""),IF(DW13&lt;&gt;"",$N$4+DW13,""))</f>
        <v/>
      </c>
      <c r="DY13" s="94" t="str">
        <f aca="false">IF($U$4=1,IF(DY$7&lt;=$N$4,1+DX13,""),IF(DX13&lt;&gt;"",$N$4+DX13,""))</f>
        <v/>
      </c>
      <c r="DZ13" s="94" t="str">
        <f aca="false">IF($U$4=1,IF(DZ$7&lt;=$N$4,1+DY13,""),IF(DY13&lt;&gt;"",$N$4+DY13,""))</f>
        <v/>
      </c>
      <c r="EA13" s="94" t="str">
        <f aca="false">IF($U$4=1,IF(EA$7&lt;=$N$4,1+DZ13,""),IF(DZ13&lt;&gt;"",$N$4+DZ13,""))</f>
        <v/>
      </c>
      <c r="EB13" s="94" t="str">
        <f aca="false">IF($U$4=1,IF(EB$7&lt;=$N$4,1+EA13,""),IF(EA13&lt;&gt;"",$N$4+EA13,""))</f>
        <v/>
      </c>
      <c r="EC13" s="94" t="str">
        <f aca="false">IF($U$4=1,IF(EC$7&lt;=$N$4,1+EB13,""),IF(EB13&lt;&gt;"",$N$4+EB13,""))</f>
        <v/>
      </c>
      <c r="ED13" s="94" t="str">
        <f aca="false">IF($U$4=1,IF(ED$7&lt;=$N$4,1+EC13,""),IF(EC13&lt;&gt;"",$N$4+EC13,""))</f>
        <v/>
      </c>
      <c r="EE13" s="94" t="str">
        <f aca="false">IF($U$4=1,IF(EE$7&lt;=$N$4,1+ED13,""),IF(ED13&lt;&gt;"",$N$4+ED13,""))</f>
        <v/>
      </c>
      <c r="EF13" s="94" t="str">
        <f aca="false">IF($U$4=1,IF(EF$7&lt;=$N$4,1+EE13,""),IF(EE13&lt;&gt;"",$N$4+EE13,""))</f>
        <v/>
      </c>
      <c r="EG13" s="94" t="str">
        <f aca="false">IF($U$4=1,IF(EG$7&lt;=$N$4,1+EF13,""),IF(EF13&lt;&gt;"",$N$4+EF13,""))</f>
        <v/>
      </c>
      <c r="EH13" s="94" t="str">
        <f aca="false">IF($U$4=1,IF(EH$7&lt;=$N$4,1+EG13,""),IF(EG13&lt;&gt;"",$N$4+EG13,""))</f>
        <v/>
      </c>
      <c r="EI13" s="94" t="str">
        <f aca="false">IF($U$4=1,IF(EI$7&lt;=$N$4,1+EH13,""),IF(EH13&lt;&gt;"",$N$4+EH13,""))</f>
        <v/>
      </c>
      <c r="EJ13" s="94" t="str">
        <f aca="false">IF($U$4=1,IF(EJ$7&lt;=$N$4,1+EI13,""),IF(EI13&lt;&gt;"",$N$4+EI13,""))</f>
        <v/>
      </c>
      <c r="EK13" s="94" t="str">
        <f aca="false">IF($U$4=1,IF(EK$7&lt;=$N$4,1+EJ13,""),IF(EJ13&lt;&gt;"",$N$4+EJ13,""))</f>
        <v/>
      </c>
      <c r="EL13" s="94" t="str">
        <f aca="false">IF($U$4=1,IF(EL$7&lt;=$N$4,1+EK13,""),IF(EK13&lt;&gt;"",$N$4+EK13,""))</f>
        <v/>
      </c>
      <c r="EM13" s="94" t="str">
        <f aca="false">IF($U$4=1,IF(EM$7&lt;=$N$4,1+EL13,""),IF(EL13&lt;&gt;"",$N$4+EL13,""))</f>
        <v/>
      </c>
      <c r="EN13" s="94" t="str">
        <f aca="false">IF($U$4=1,IF(EN$7&lt;=$N$4,1+EM13,""),IF(EM13&lt;&gt;"",$N$4+EM13,""))</f>
        <v/>
      </c>
      <c r="EO13" s="94" t="str">
        <f aca="false">IF($U$4=1,IF(EO$7&lt;=$N$4,1+EN13,""),IF(EN13&lt;&gt;"",$N$4+EN13,""))</f>
        <v/>
      </c>
      <c r="EP13" s="94" t="str">
        <f aca="false">IF($U$4=1,IF(EP$7&lt;=$N$4,1+EO13,""),IF(EO13&lt;&gt;"",$N$4+EO13,""))</f>
        <v/>
      </c>
      <c r="EQ13" s="94" t="str">
        <f aca="false">IF($U$4=1,IF(EQ$7&lt;=$N$4,1+EP13,""),IF(EP13&lt;&gt;"",$N$4+EP13,""))</f>
        <v/>
      </c>
      <c r="ER13" s="94" t="str">
        <f aca="false">IF($U$4=1,IF(ER$7&lt;=$N$4,1+EQ13,""),IF(EQ13&lt;&gt;"",$N$4+EQ13,""))</f>
        <v/>
      </c>
      <c r="ES13" s="94" t="str">
        <f aca="false">IF($U$4=1,IF(ES$7&lt;=$N$4,1+ER13,""),IF(ER13&lt;&gt;"",$N$4+ER13,""))</f>
        <v/>
      </c>
      <c r="ET13" s="94" t="str">
        <f aca="false">IF($U$4=1,IF(ET$7&lt;=$N$4,1+ES13,""),IF(ES13&lt;&gt;"",$N$4+ES13,""))</f>
        <v/>
      </c>
      <c r="EU13" s="94" t="str">
        <f aca="false">IF($U$4=1,IF(EU$7&lt;=$N$4,1+ET13,""),IF(ET13&lt;&gt;"",$N$4+ET13,""))</f>
        <v/>
      </c>
      <c r="EV13" s="94" t="str">
        <f aca="false">IF($U$4=1,IF(EV$7&lt;=$N$4,1+EU13,""),IF(EU13&lt;&gt;"",$N$4+EU13,""))</f>
        <v/>
      </c>
      <c r="EW13" s="94" t="str">
        <f aca="false">IF($U$4=1,IF(EW$7&lt;=$N$4,1+EV13,""),IF(EV13&lt;&gt;"",$N$4+EV13,""))</f>
        <v/>
      </c>
      <c r="EX13" s="94" t="str">
        <f aca="false">IF($U$4=1,IF(EX$7&lt;=$N$4,1+EW13,""),IF(EW13&lt;&gt;"",$N$4+EW13,""))</f>
        <v/>
      </c>
      <c r="EY13" s="94" t="str">
        <f aca="false">IF($U$4=1,IF(EY$7&lt;=$N$4,1+EX13,""),IF(EX13&lt;&gt;"",$N$4+EX13,""))</f>
        <v/>
      </c>
      <c r="EZ13" s="94" t="str">
        <f aca="false">IF($U$4=1,IF(EZ$7&lt;=$N$4,1+EY13,""),IF(EY13&lt;&gt;"",$N$4+EY13,""))</f>
        <v/>
      </c>
      <c r="FA13" s="94" t="str">
        <f aca="false">IF($U$4=1,IF(FA$7&lt;=$N$4,1+EZ13,""),IF(EZ13&lt;&gt;"",$N$4+EZ13,""))</f>
        <v/>
      </c>
      <c r="FB13" s="94" t="str">
        <f aca="false">IF($U$4=1,IF(FB$7&lt;=$N$4,1+FA13,""),IF(FA13&lt;&gt;"",$N$4+FA13,""))</f>
        <v/>
      </c>
      <c r="FC13" s="94" t="str">
        <f aca="false">IF($U$4=1,IF(FC$7&lt;=$N$4,1+FB13,""),IF(FB13&lt;&gt;"",$N$4+FB13,""))</f>
        <v/>
      </c>
      <c r="FD13" s="94" t="str">
        <f aca="false">IF($U$4=1,IF(FD$7&lt;=$N$4,1+FC13,""),IF(FC13&lt;&gt;"",$N$4+FC13,""))</f>
        <v/>
      </c>
      <c r="FE13" s="94" t="str">
        <f aca="false">IF($U$4=1,IF(FE$7&lt;=$N$4,1+FD13,""),IF(FD13&lt;&gt;"",$N$4+FD13,""))</f>
        <v/>
      </c>
      <c r="FF13" s="94" t="str">
        <f aca="false">IF($U$4=1,IF(FF$7&lt;=$N$4,1+FE13,""),IF(FE13&lt;&gt;"",$N$4+FE13,""))</f>
        <v/>
      </c>
      <c r="FG13" s="94" t="str">
        <f aca="false">IF($U$4=1,IF(FG$7&lt;=$N$4,1+FF13,""),IF(FF13&lt;&gt;"",$N$4+FF13,""))</f>
        <v/>
      </c>
      <c r="FH13" s="94" t="str">
        <f aca="false">IF($U$4=1,IF(FH$7&lt;=$N$4,1+FG13,""),IF(FG13&lt;&gt;"",$N$4+FG13,""))</f>
        <v/>
      </c>
      <c r="FI13" s="94" t="str">
        <f aca="false">IF($U$4=1,IF(FI$7&lt;=$N$4,1+FH13,""),IF(FH13&lt;&gt;"",$N$4+FH13,""))</f>
        <v/>
      </c>
      <c r="FJ13" s="94" t="str">
        <f aca="false">IF($U$4=1,IF(FJ$7&lt;=$N$4,1+FI13,""),IF(FI13&lt;&gt;"",$N$4+FI13,""))</f>
        <v/>
      </c>
      <c r="FK13" s="94" t="str">
        <f aca="false">IF($U$4=1,IF(FK$7&lt;=$N$4,1+FJ13,""),IF(FJ13&lt;&gt;"",$N$4+FJ13,""))</f>
        <v/>
      </c>
      <c r="FL13" s="94" t="str">
        <f aca="false">IF($U$4=1,IF(FL$7&lt;=$N$4,1+FK13,""),IF(FK13&lt;&gt;"",$N$4+FK13,""))</f>
        <v/>
      </c>
      <c r="FM13" s="94" t="str">
        <f aca="false">IF($U$4=1,IF(FM$7&lt;=$N$4,1+FL13,""),IF(FL13&lt;&gt;"",$N$4+FL13,""))</f>
        <v/>
      </c>
      <c r="FN13" s="94" t="str">
        <f aca="false">IF($U$4=1,IF(FN$7&lt;=$N$4,1+FM13,""),IF(FM13&lt;&gt;"",$N$4+FM13,""))</f>
        <v/>
      </c>
      <c r="FO13" s="94" t="str">
        <f aca="false">IF($U$4=1,IF(FO$7&lt;=$N$4,1+FN13,""),IF(FN13&lt;&gt;"",$N$4+FN13,""))</f>
        <v/>
      </c>
      <c r="FP13" s="94" t="str">
        <f aca="false">IF($U$4=1,IF(FP$7&lt;=$N$4,1+FO13,""),IF(FO13&lt;&gt;"",$N$4+FO13,""))</f>
        <v/>
      </c>
      <c r="FQ13" s="94" t="str">
        <f aca="false">IF($U$4=1,IF(FQ$7&lt;=$N$4,1+FP13,""),IF(FP13&lt;&gt;"",$N$4+FP13,""))</f>
        <v/>
      </c>
      <c r="FR13" s="94" t="str">
        <f aca="false">IF($U$4=1,IF(FR$7&lt;=$N$4,1+FQ13,""),IF(FQ13&lt;&gt;"",$N$4+FQ13,""))</f>
        <v/>
      </c>
      <c r="FS13" s="94" t="str">
        <f aca="false">IF($U$4=1,IF(FS$7&lt;=$N$4,1+FR13,""),IF(FR13&lt;&gt;"",$N$4+FR13,""))</f>
        <v/>
      </c>
      <c r="FT13" s="94" t="str">
        <f aca="false">IF($U$4=1,IF(FT$7&lt;=$N$4,1+FS13,""),IF(FS13&lt;&gt;"",$N$4+FS13,""))</f>
        <v/>
      </c>
      <c r="FU13" s="94" t="str">
        <f aca="false">IF($U$4=1,IF(FU$7&lt;=$N$4,1+FT13,""),IF(FT13&lt;&gt;"",$N$4+FT13,""))</f>
        <v/>
      </c>
      <c r="FV13" s="94" t="str">
        <f aca="false">IF($U$4=1,IF(FV$7&lt;=$N$4,1+FU13,""),IF(FU13&lt;&gt;"",$N$4+FU13,""))</f>
        <v/>
      </c>
      <c r="FW13" s="94" t="str">
        <f aca="false">IF($U$4=1,IF(FW$7&lt;=$N$4,1+FV13,""),IF(FV13&lt;&gt;"",$N$4+FV13,""))</f>
        <v/>
      </c>
      <c r="FX13" s="94" t="str">
        <f aca="false">IF($U$4=1,IF(FX$7&lt;=$N$4,1+FW13,""),IF(FW13&lt;&gt;"",$N$4+FW13,""))</f>
        <v/>
      </c>
      <c r="FY13" s="94" t="str">
        <f aca="false">IF($U$4=1,IF(FY$7&lt;=$N$4,1+FX13,""),IF(FX13&lt;&gt;"",$N$4+FX13,""))</f>
        <v/>
      </c>
      <c r="FZ13" s="94" t="str">
        <f aca="false">IF($U$4=1,IF(FZ$7&lt;=$N$4,1+FY13,""),IF(FY13&lt;&gt;"",$N$4+FY13,""))</f>
        <v/>
      </c>
      <c r="GA13" s="94" t="str">
        <f aca="false">IF($U$4=1,IF(GA$7&lt;=$N$4,1+FZ13,""),IF(FZ13&lt;&gt;"",$N$4+FZ13,""))</f>
        <v/>
      </c>
      <c r="GB13" s="94" t="str">
        <f aca="false">IF($U$4=1,IF(GB$7&lt;=$N$4,1+GA13,""),IF(GA13&lt;&gt;"",$N$4+GA13,""))</f>
        <v/>
      </c>
      <c r="GC13" s="94" t="str">
        <f aca="false">IF($U$4=1,IF(GC$7&lt;=$N$4,1+GB13,""),IF(GB13&lt;&gt;"",$N$4+GB13,""))</f>
        <v/>
      </c>
      <c r="GD13" s="94" t="str">
        <f aca="false">IF($U$4=1,IF(GD$7&lt;=$N$4,1+GC13,""),IF(GC13&lt;&gt;"",$N$4+GC13,""))</f>
        <v/>
      </c>
      <c r="GE13" s="94" t="str">
        <f aca="false">IF($U$4=1,IF(GE$7&lt;=$N$4,1+GD13,""),IF(GD13&lt;&gt;"",$N$4+GD13,""))</f>
        <v/>
      </c>
      <c r="GF13" s="94" t="str">
        <f aca="false">IF($U$4=1,IF(GF$7&lt;=$N$4,1+GE13,""),IF(GE13&lt;&gt;"",$N$4+GE13,""))</f>
        <v/>
      </c>
      <c r="GG13" s="94" t="str">
        <f aca="false">IF($U$4=1,IF(GG$7&lt;=$N$4,1+GF13,""),IF(GF13&lt;&gt;"",$N$4+GF13,""))</f>
        <v/>
      </c>
      <c r="GH13" s="94" t="str">
        <f aca="false">IF($U$4=1,IF(GH$7&lt;=$N$4,1+GG13,""),IF(GG13&lt;&gt;"",$N$4+GG13,""))</f>
        <v/>
      </c>
      <c r="GI13" s="94" t="str">
        <f aca="false">IF($U$4=1,IF(GI$7&lt;=$N$4,1+GH13,""),IF(GH13&lt;&gt;"",$N$4+GH13,""))</f>
        <v/>
      </c>
      <c r="GJ13" s="94" t="str">
        <f aca="false">IF($U$4=1,IF(GJ$7&lt;=$N$4,1+GI13,""),IF(GI13&lt;&gt;"",$N$4+GI13,""))</f>
        <v/>
      </c>
      <c r="GK13" s="94" t="str">
        <f aca="false">IF($U$4=1,IF(GK$7&lt;=$N$4,1+GJ13,""),IF(GJ13&lt;&gt;"",$N$4+GJ13,""))</f>
        <v/>
      </c>
      <c r="GL13" s="94" t="str">
        <f aca="false">IF($U$4=1,IF(GL$7&lt;=$N$4,1+GK13,""),IF(GK13&lt;&gt;"",$N$4+GK13,""))</f>
        <v/>
      </c>
      <c r="GM13" s="94" t="str">
        <f aca="false">IF($U$4=1,IF(GM$7&lt;=$N$4,1+GL13,""),IF(GL13&lt;&gt;"",$N$4+GL13,""))</f>
        <v/>
      </c>
      <c r="GN13" s="94" t="str">
        <f aca="false">IF($U$4=1,IF(GN$7&lt;=$N$4,1+GM13,""),IF(GM13&lt;&gt;"",$N$4+GM13,""))</f>
        <v/>
      </c>
      <c r="GO13" s="94" t="str">
        <f aca="false">IF($U$4=1,IF(GO$7&lt;=$N$4,1+GN13,""),IF(GN13&lt;&gt;"",$N$4+GN13,""))</f>
        <v/>
      </c>
      <c r="GP13" s="94" t="str">
        <f aca="false">IF($U$4=1,IF(GP$7&lt;=$N$4,1+GO13,""),IF(GO13&lt;&gt;"",$N$4+GO13,""))</f>
        <v/>
      </c>
      <c r="GQ13" s="94" t="str">
        <f aca="false">IF($U$4=1,IF(GQ$7&lt;=$N$4,1+GP13,""),IF(GP13&lt;&gt;"",$N$4+GP13,""))</f>
        <v/>
      </c>
      <c r="GR13" s="94" t="str">
        <f aca="false">IF($U$4=1,IF(GR$7&lt;=$N$4,1+GQ13,""),IF(GQ13&lt;&gt;"",$N$4+GQ13,""))</f>
        <v/>
      </c>
      <c r="GS13" s="94" t="str">
        <f aca="false">IF($U$4=1,IF(GS$7&lt;=$N$4,1+GR13,""),IF(GR13&lt;&gt;"",$N$4+GR13,""))</f>
        <v/>
      </c>
      <c r="GT13" s="94" t="str">
        <f aca="false">IF($U$4=1,IF(GT$7&lt;=$N$4,1+GS13,""),IF(GS13&lt;&gt;"",$N$4+GS13,""))</f>
        <v/>
      </c>
      <c r="GU13" s="94" t="str">
        <f aca="false">IF($U$4=1,IF(GU$7&lt;=$N$4,1+GT13,""),IF(GT13&lt;&gt;"",$N$4+GT13,""))</f>
        <v/>
      </c>
      <c r="GV13" s="94" t="str">
        <f aca="false">IF($U$4=1,IF(GV$7&lt;=$N$4,1+GU13,""),IF(GU13&lt;&gt;"",$N$4+GU13,""))</f>
        <v/>
      </c>
      <c r="GW13" s="94" t="str">
        <f aca="false">IF($U$4=1,IF(GW$7&lt;=$N$4,1+GV13,""),IF(GV13&lt;&gt;"",$N$4+GV13,""))</f>
        <v/>
      </c>
      <c r="GX13" s="94" t="str">
        <f aca="false">IF($U$4=1,IF(GX$7&lt;=$N$4,1+GW13,""),IF(GW13&lt;&gt;"",$N$4+GW13,""))</f>
        <v/>
      </c>
      <c r="GY13" s="94" t="str">
        <f aca="false">IF($U$4=1,IF(GY$7&lt;=$N$4,1+GX13,""),IF(GX13&lt;&gt;"",$N$4+GX13,""))</f>
        <v/>
      </c>
      <c r="GZ13" s="94" t="str">
        <f aca="false">IF($U$4=1,IF(GZ$7&lt;=$N$4,1+GY13,""),IF(GY13&lt;&gt;"",$N$4+GY13,""))</f>
        <v/>
      </c>
      <c r="HA13" s="94" t="str">
        <f aca="false">IF($U$4=1,IF(HA$7&lt;=$N$4,1+GZ13,""),IF(GZ13&lt;&gt;"",$N$4+GZ13,""))</f>
        <v/>
      </c>
      <c r="HB13" s="94" t="str">
        <f aca="false">IF($U$4=1,IF(HB$7&lt;=$N$4,1+HA13,""),IF(HA13&lt;&gt;"",$N$4+HA13,""))</f>
        <v/>
      </c>
      <c r="HC13" s="94" t="str">
        <f aca="false">IF($U$4=1,IF(HC$7&lt;=$N$4,1+HB13,""),IF(HB13&lt;&gt;"",$N$4+HB13,""))</f>
        <v/>
      </c>
      <c r="HD13" s="94" t="str">
        <f aca="false">IF($U$4=1,IF(HD$7&lt;=$N$4,1+HC13,""),IF(HC13&lt;&gt;"",$N$4+HC13,""))</f>
        <v/>
      </c>
      <c r="HE13" s="94" t="str">
        <f aca="false">IF($U$4=1,IF(HE$7&lt;=$N$4,1+HD13,""),IF(HD13&lt;&gt;"",$N$4+HD13,""))</f>
        <v/>
      </c>
      <c r="HF13" s="94" t="str">
        <f aca="false">IF($U$4=1,IF(HF$7&lt;=$N$4,1+HE13,""),IF(HE13&lt;&gt;"",$N$4+HE13,""))</f>
        <v/>
      </c>
      <c r="HG13" s="94" t="str">
        <f aca="false">IF($U$4=1,IF(HG$7&lt;=$N$4,1+HF13,""),IF(HF13&lt;&gt;"",$N$4+HF13,""))</f>
        <v/>
      </c>
      <c r="HH13" s="94" t="str">
        <f aca="false">IF($U$4=1,IF(HH$7&lt;=$N$4,1+HG13,""),IF(HG13&lt;&gt;"",$N$4+HG13,""))</f>
        <v/>
      </c>
      <c r="HI13" s="94" t="str">
        <f aca="false">IF($U$4=1,IF(HI$7&lt;=$N$4,1+HH13,""),IF(HH13&lt;&gt;"",$N$4+HH13,""))</f>
        <v/>
      </c>
      <c r="HJ13" s="94" t="str">
        <f aca="false">IF($U$4=1,IF(HJ$7&lt;=$N$4,1+HI13,""),IF(HI13&lt;&gt;"",$N$4+HI13,""))</f>
        <v/>
      </c>
      <c r="HK13" s="94" t="str">
        <f aca="false">IF($U$4=1,IF(HK$7&lt;=$N$4,1+HJ13,""),IF(HJ13&lt;&gt;"",$N$4+HJ13,""))</f>
        <v/>
      </c>
      <c r="HL13" s="94" t="str">
        <f aca="false">IF($U$4=1,IF(HL$7&lt;=$N$4,1+HK13,""),IF(HK13&lt;&gt;"",$N$4+HK13,""))</f>
        <v/>
      </c>
      <c r="HM13" s="94" t="str">
        <f aca="false">IF($U$4=1,IF(HM$7&lt;=$N$4,1+HL13,""),IF(HL13&lt;&gt;"",$N$4+HL13,""))</f>
        <v/>
      </c>
      <c r="HN13" s="94" t="str">
        <f aca="false">IF($U$4=1,IF(HN$7&lt;=$N$4,1+HM13,""),IF(HM13&lt;&gt;"",$N$4+HM13,""))</f>
        <v/>
      </c>
      <c r="HO13" s="94" t="str">
        <f aca="false">IF($U$4=1,IF(HO$7&lt;=$N$4,1+HN13,""),IF(HN13&lt;&gt;"",$N$4+HN13,""))</f>
        <v/>
      </c>
      <c r="HP13" s="94" t="str">
        <f aca="false">IF($U$4=1,IF(HP$7&lt;=$N$4,1+HO13,""),IF(HO13&lt;&gt;"",$N$4+HO13,""))</f>
        <v/>
      </c>
      <c r="HQ13" s="94" t="str">
        <f aca="false">IF($U$4=1,IF(HQ$7&lt;=$N$4,1+HP13,""),IF(HP13&lt;&gt;"",$N$4+HP13,""))</f>
        <v/>
      </c>
      <c r="HR13" s="94" t="str">
        <f aca="false">IF($U$4=1,IF(HR$7&lt;=$N$4,1+HQ13,""),IF(HQ13&lt;&gt;"",$N$4+HQ13,""))</f>
        <v/>
      </c>
      <c r="HS13" s="94" t="str">
        <f aca="false">IF($U$4=1,IF(HS$7&lt;=$N$4,1+HR13,""),IF(HR13&lt;&gt;"",$N$4+HR13,""))</f>
        <v/>
      </c>
      <c r="HT13" s="94" t="str">
        <f aca="false">IF($U$4=1,IF(HT$7&lt;=$N$4,1+HS13,""),IF(HS13&lt;&gt;"",$N$4+HS13,""))</f>
        <v/>
      </c>
      <c r="HU13" s="94" t="str">
        <f aca="false">IF($U$4=1,IF(HU$7&lt;=$N$4,1+HT13,""),IF(HT13&lt;&gt;"",$N$4+HT13,""))</f>
        <v/>
      </c>
      <c r="HV13" s="94" t="str">
        <f aca="false">IF($U$4=1,IF(HV$7&lt;=$N$4,1+HU13,""),IF(HU13&lt;&gt;"",$N$4+HU13,""))</f>
        <v/>
      </c>
      <c r="HW13" s="94" t="str">
        <f aca="false">IF($U$4=1,IF(HW$7&lt;=$N$4,1+HV13,""),IF(HV13&lt;&gt;"",$N$4+HV13,""))</f>
        <v/>
      </c>
      <c r="HX13" s="94" t="str">
        <f aca="false">IF($U$4=1,IF(HX$7&lt;=$N$4,1+HW13,""),IF(HW13&lt;&gt;"",$N$4+HW13,""))</f>
        <v/>
      </c>
      <c r="HY13" s="94" t="str">
        <f aca="false">IF($U$4=1,IF(HY$7&lt;=$N$4,1+HX13,""),IF(HX13&lt;&gt;"",$N$4+HX13,""))</f>
        <v/>
      </c>
      <c r="HZ13" s="94" t="str">
        <f aca="false">IF($U$4=1,IF(HZ$7&lt;=$N$4,1+HY13,""),IF(HY13&lt;&gt;"",$N$4+HY13,""))</f>
        <v/>
      </c>
      <c r="IA13" s="94" t="str">
        <f aca="false">IF($U$4=1,IF(IA$7&lt;=$N$4,1+HZ13,""),IF(HZ13&lt;&gt;"",$N$4+HZ13,""))</f>
        <v/>
      </c>
      <c r="IB13" s="94" t="str">
        <f aca="false">IF($U$4=1,IF(IB$7&lt;=$N$4,1+IA13,""),IF(IA13&lt;&gt;"",$N$4+IA13,""))</f>
        <v/>
      </c>
      <c r="IC13" s="94" t="str">
        <f aca="false">IF($U$4=1,IF(IC$7&lt;=$N$4,1+IB13,""),IF(IB13&lt;&gt;"",$N$4+IB13,""))</f>
        <v/>
      </c>
      <c r="ID13" s="94" t="str">
        <f aca="false">IF($U$4=1,IF(ID$7&lt;=$N$4,1+IC13,""),IF(IC13&lt;&gt;"",$N$4+IC13,""))</f>
        <v/>
      </c>
      <c r="IE13" s="94" t="str">
        <f aca="false">IF($U$4=1,IF(IE$7&lt;=$N$4,1+ID13,""),IF(ID13&lt;&gt;"",$N$4+ID13,""))</f>
        <v/>
      </c>
      <c r="IF13" s="94" t="str">
        <f aca="false">IF($U$4=1,IF(IF$7&lt;=$N$4,1+IE13,""),IF(IE13&lt;&gt;"",$N$4+IE13,""))</f>
        <v/>
      </c>
      <c r="IG13" s="94" t="str">
        <f aca="false">IF($U$4=1,IF(IG$7&lt;=$N$4,1+IF13,""),IF(IF13&lt;&gt;"",$N$4+IF13,""))</f>
        <v/>
      </c>
      <c r="IH13" s="94" t="str">
        <f aca="false">IF($U$4=1,IF(IH$7&lt;=$N$4,1+IG13,""),IF(IG13&lt;&gt;"",$N$4+IG13,""))</f>
        <v/>
      </c>
      <c r="II13" s="94" t="str">
        <f aca="false">IF($U$4=1,IF(II$7&lt;=$N$4,1+IH13,""),IF(IH13&lt;&gt;"",$N$4+IH13,""))</f>
        <v/>
      </c>
      <c r="IJ13" s="94" t="str">
        <f aca="false">IF($U$4=1,IF(IJ$7&lt;=$N$4,1+II13,""),IF(II13&lt;&gt;"",$N$4+II13,""))</f>
        <v/>
      </c>
      <c r="IK13" s="94" t="str">
        <f aca="false">IF($U$4=1,IF(IK$7&lt;=$N$4,1+IJ13,""),IF(IJ13&lt;&gt;"",$N$4+IJ13,""))</f>
        <v/>
      </c>
      <c r="IL13" s="94" t="str">
        <f aca="false">IF($U$4=1,IF(IL$7&lt;=$N$4,1+IK13,""),IF(IK13&lt;&gt;"",$N$4+IK13,""))</f>
        <v/>
      </c>
      <c r="IM13" s="94" t="str">
        <f aca="false">IF($U$4=1,IF(IM$7&lt;=$N$4,1+IL13,""),IF(IL13&lt;&gt;"",$N$4+IL13,""))</f>
        <v/>
      </c>
      <c r="IN13" s="94" t="str">
        <f aca="false">IF($U$4=1,IF(IN$7&lt;=$N$4,1+IM13,""),IF(IM13&lt;&gt;"",$N$4+IM13,""))</f>
        <v/>
      </c>
      <c r="IO13" s="94" t="str">
        <f aca="false">IF($U$4=1,IF(IO$7&lt;=$N$4,1+IN13,""),IF(IN13&lt;&gt;"",$N$4+IN13,""))</f>
        <v/>
      </c>
      <c r="IP13" s="94" t="str">
        <f aca="false">IF($U$4=1,IF(IP$7&lt;=$N$4,1+IO13,""),IF(IO13&lt;&gt;"",$N$4+IO13,""))</f>
        <v/>
      </c>
      <c r="IQ13" s="94" t="str">
        <f aca="false">IF($U$4=1,IF(IQ$7&lt;=$N$4,1+IP13,""),IF(IP13&lt;&gt;"",$N$4+IP13,""))</f>
        <v/>
      </c>
      <c r="IR13" s="94" t="str">
        <f aca="false">IF($U$4=1,IF(IR$7&lt;=$N$4,1+IQ13,""),IF(IQ13&lt;&gt;"",$N$4+IQ13,""))</f>
        <v/>
      </c>
      <c r="IS13" s="94" t="str">
        <f aca="false">IF($U$4=1,IF(IS$7&lt;=$N$4,1+IR13,""),IF(IR13&lt;&gt;"",$N$4+IR13,""))</f>
        <v/>
      </c>
      <c r="IT13" s="94" t="str">
        <f aca="false">IF($U$4=1,IF(IT$7&lt;=$N$4,1+IS13,""),IF(IS13&lt;&gt;"",$N$4+IS13,""))</f>
        <v/>
      </c>
      <c r="IU13" s="94" t="str">
        <f aca="false">IF($U$4=1,IF(IU$7&lt;=$N$4,1+IT13,""),IF(IT13&lt;&gt;"",$N$4+IT13,""))</f>
        <v/>
      </c>
      <c r="IV13" s="94" t="str">
        <f aca="false">IF($U$4=1,IF(IV$7&lt;=$N$4,1+IU13,""),IF(IU13&lt;&gt;"",$N$4+IU13,""))</f>
        <v/>
      </c>
    </row>
    <row r="14" s="95" customFormat="true" ht="25.15" hidden="true" customHeight="true" outlineLevel="1" collapsed="false">
      <c r="A14" s="92" t="n">
        <v>7</v>
      </c>
      <c r="B14" s="94" t="n">
        <f aca="false">IF($U$4=1,$N$4+B13,IF($A14&lt;=$N$4,B13+1,""))</f>
        <v>19</v>
      </c>
      <c r="C14" s="94" t="n">
        <f aca="false">IF($U$4=1,IF(C$7&lt;=$N$4,1+B14,""),IF(B14&lt;&gt;"",$N$4+B14,""))</f>
        <v>20</v>
      </c>
      <c r="D14" s="94" t="n">
        <f aca="false">IF($U$4=1,IF(D$7&lt;=$N$4,1+C14,""),IF(C14&lt;&gt;"",$N$4+C14,""))</f>
        <v>21</v>
      </c>
      <c r="E14" s="94" t="str">
        <f aca="false">IF($U$4=1,IF(E$7&lt;=$N$4,1+D14,""),IF(D14&lt;&gt;"",$N$4+D14,""))</f>
        <v/>
      </c>
      <c r="F14" s="94" t="str">
        <f aca="false">IF($U$4=1,IF(F$7&lt;=$N$4,1+E14,""),IF(E14&lt;&gt;"",$N$4+E14,""))</f>
        <v/>
      </c>
      <c r="G14" s="94" t="str">
        <f aca="false">IF($U$4=1,IF(G$7&lt;=$N$4,1+F14,""),IF(F14&lt;&gt;"",$N$4+F14,""))</f>
        <v/>
      </c>
      <c r="H14" s="94" t="str">
        <f aca="false">IF($U$4=1,IF(H$7&lt;=$N$4,1+G14,""),IF(G14&lt;&gt;"",$N$4+G14,""))</f>
        <v/>
      </c>
      <c r="I14" s="94" t="str">
        <f aca="false">IF($U$4=1,IF(I$7&lt;=$N$4,1+H14,""),IF(H14&lt;&gt;"",$N$4+H14,""))</f>
        <v/>
      </c>
      <c r="J14" s="94" t="str">
        <f aca="false">IF($U$4=1,IF(J$7&lt;=$N$4,1+I14,""),IF(I14&lt;&gt;"",$N$4+I14,""))</f>
        <v/>
      </c>
      <c r="K14" s="94" t="str">
        <f aca="false">IF($U$4=1,IF(K$7&lt;=$N$4,1+J14,""),IF(J14&lt;&gt;"",$N$4+J14,""))</f>
        <v/>
      </c>
      <c r="L14" s="94" t="str">
        <f aca="false">IF($U$4=1,IF(L$7&lt;=$N$4,1+K14,""),IF(K14&lt;&gt;"",$N$4+K14,""))</f>
        <v/>
      </c>
      <c r="M14" s="94" t="str">
        <f aca="false">IF($U$4=1,IF(M$7&lt;=$N$4,1+L14,""),IF(L14&lt;&gt;"",$N$4+L14,""))</f>
        <v/>
      </c>
      <c r="N14" s="94" t="str">
        <f aca="false">IF($U$4=1,IF(N$7&lt;=$N$4,1+M14,""),IF(M14&lt;&gt;"",$N$4+M14,""))</f>
        <v/>
      </c>
      <c r="O14" s="94" t="str">
        <f aca="false">IF($U$4=1,IF(O$7&lt;=$N$4,1+N14,""),IF(N14&lt;&gt;"",$N$4+N14,""))</f>
        <v/>
      </c>
      <c r="P14" s="94" t="str">
        <f aca="false">IF($U$4=1,IF(P$7&lt;=$N$4,1+O14,""),IF(O14&lt;&gt;"",$N$4+O14,""))</f>
        <v/>
      </c>
      <c r="Q14" s="94" t="str">
        <f aca="false">IF($U$4=1,IF(Q$7&lt;=$N$4,1+P14,""),IF(P14&lt;&gt;"",$N$4+P14,""))</f>
        <v/>
      </c>
      <c r="R14" s="94" t="str">
        <f aca="false">IF($U$4=1,IF(R$7&lt;=$N$4,1+Q14,""),IF(Q14&lt;&gt;"",$N$4+Q14,""))</f>
        <v/>
      </c>
      <c r="S14" s="94" t="str">
        <f aca="false">IF($U$4=1,IF(S$7&lt;=$N$4,1+R14,""),IF(R14&lt;&gt;"",$N$4+R14,""))</f>
        <v/>
      </c>
      <c r="T14" s="94" t="str">
        <f aca="false">IF($U$4=1,IF(T$7&lt;=$N$4,1+S14,""),IF(S14&lt;&gt;"",$N$4+S14,""))</f>
        <v/>
      </c>
      <c r="U14" s="94" t="str">
        <f aca="false">IF($U$4=1,IF(U$7&lt;=$N$4,1+T14,""),IF(T14&lt;&gt;"",$N$4+T14,""))</f>
        <v/>
      </c>
      <c r="V14" s="94" t="str">
        <f aca="false">IF($U$4=1,IF(V$7&lt;=$N$4,1+U14,""),IF(U14&lt;&gt;"",$N$4+U14,""))</f>
        <v/>
      </c>
      <c r="W14" s="94" t="str">
        <f aca="false">IF($U$4=1,IF(W$7&lt;=$N$4,1+V14,""),IF(V14&lt;&gt;"",$N$4+V14,""))</f>
        <v/>
      </c>
      <c r="X14" s="94" t="str">
        <f aca="false">IF($U$4=1,IF(X$7&lt;=$N$4,1+W14,""),IF(W14&lt;&gt;"",$N$4+W14,""))</f>
        <v/>
      </c>
      <c r="Y14" s="94" t="str">
        <f aca="false">IF($U$4=1,IF(Y$7&lt;=$N$4,1+X14,""),IF(X14&lt;&gt;"",$N$4+X14,""))</f>
        <v/>
      </c>
      <c r="Z14" s="94" t="str">
        <f aca="false">IF($U$4=1,IF(Z$7&lt;=$N$4,1+Y14,""),IF(Y14&lt;&gt;"",$N$4+Y14,""))</f>
        <v/>
      </c>
      <c r="AA14" s="94" t="str">
        <f aca="false">IF($U$4=1,IF(AA$7&lt;=$N$4,1+Z14,""),IF(Z14&lt;&gt;"",$N$4+Z14,""))</f>
        <v/>
      </c>
      <c r="AB14" s="94" t="str">
        <f aca="false">IF($U$4=1,IF(AB$7&lt;=$N$4,1+AA14,""),IF(AA14&lt;&gt;"",$N$4+AA14,""))</f>
        <v/>
      </c>
      <c r="AC14" s="94" t="str">
        <f aca="false">IF($U$4=1,IF(AC$7&lt;=$N$4,1+AB14,""),IF(AB14&lt;&gt;"",$N$4+AB14,""))</f>
        <v/>
      </c>
      <c r="AD14" s="94" t="str">
        <f aca="false">IF($U$4=1,IF(AD$7&lt;=$N$4,1+AC14,""),IF(AC14&lt;&gt;"",$N$4+AC14,""))</f>
        <v/>
      </c>
      <c r="AE14" s="94" t="str">
        <f aca="false">IF($U$4=1,IF(AE$7&lt;=$N$4,1+AD14,""),IF(AD14&lt;&gt;"",$N$4+AD14,""))</f>
        <v/>
      </c>
      <c r="AF14" s="94" t="str">
        <f aca="false">IF($U$4=1,IF(AF$7&lt;=$N$4,1+AE14,""),IF(AE14&lt;&gt;"",$N$4+AE14,""))</f>
        <v/>
      </c>
      <c r="AG14" s="94" t="str">
        <f aca="false">IF($U$4=1,IF(AG$7&lt;=$N$4,1+AF14,""),IF(AF14&lt;&gt;"",$N$4+AF14,""))</f>
        <v/>
      </c>
      <c r="AH14" s="94" t="str">
        <f aca="false">IF($U$4=1,IF(AH$7&lt;=$N$4,1+AG14,""),IF(AG14&lt;&gt;"",$N$4+AG14,""))</f>
        <v/>
      </c>
      <c r="AI14" s="94" t="str">
        <f aca="false">IF($U$4=1,IF(AI$7&lt;=$N$4,1+AH14,""),IF(AH14&lt;&gt;"",$N$4+AH14,""))</f>
        <v/>
      </c>
      <c r="AJ14" s="94" t="str">
        <f aca="false">IF($U$4=1,IF(AJ$7&lt;=$N$4,1+AI14,""),IF(AI14&lt;&gt;"",$N$4+AI14,""))</f>
        <v/>
      </c>
      <c r="AK14" s="94" t="str">
        <f aca="false">IF($U$4=1,IF(AK$7&lt;=$N$4,1+AJ14,""),IF(AJ14&lt;&gt;"",$N$4+AJ14,""))</f>
        <v/>
      </c>
      <c r="AL14" s="94" t="str">
        <f aca="false">IF($U$4=1,IF(AL$7&lt;=$N$4,1+AK14,""),IF(AK14&lt;&gt;"",$N$4+AK14,""))</f>
        <v/>
      </c>
      <c r="AM14" s="94" t="str">
        <f aca="false">IF($U$4=1,IF(AM$7&lt;=$N$4,1+AL14,""),IF(AL14&lt;&gt;"",$N$4+AL14,""))</f>
        <v/>
      </c>
      <c r="AN14" s="94" t="str">
        <f aca="false">IF($U$4=1,IF(AN$7&lt;=$N$4,1+AM14,""),IF(AM14&lt;&gt;"",$N$4+AM14,""))</f>
        <v/>
      </c>
      <c r="AO14" s="94" t="str">
        <f aca="false">IF($U$4=1,IF(AO$7&lt;=$N$4,1+AN14,""),IF(AN14&lt;&gt;"",$N$4+AN14,""))</f>
        <v/>
      </c>
      <c r="AP14" s="94" t="str">
        <f aca="false">IF($U$4=1,IF(AP$7&lt;=$N$4,1+AO14,""),IF(AO14&lt;&gt;"",$N$4+AO14,""))</f>
        <v/>
      </c>
      <c r="AQ14" s="94" t="str">
        <f aca="false">IF($U$4=1,IF(AQ$7&lt;=$N$4,1+AP14,""),IF(AP14&lt;&gt;"",$N$4+AP14,""))</f>
        <v/>
      </c>
      <c r="AR14" s="94" t="str">
        <f aca="false">IF($U$4=1,IF(AR$7&lt;=$N$4,1+AQ14,""),IF(AQ14&lt;&gt;"",$N$4+AQ14,""))</f>
        <v/>
      </c>
      <c r="AS14" s="94" t="str">
        <f aca="false">IF($U$4=1,IF(AS$7&lt;=$N$4,1+AR14,""),IF(AR14&lt;&gt;"",$N$4+AR14,""))</f>
        <v/>
      </c>
      <c r="AT14" s="94" t="str">
        <f aca="false">IF($U$4=1,IF(AT$7&lt;=$N$4,1+AS14,""),IF(AS14&lt;&gt;"",$N$4+AS14,""))</f>
        <v/>
      </c>
      <c r="AU14" s="94" t="str">
        <f aca="false">IF($U$4=1,IF(AU$7&lt;=$N$4,1+AT14,""),IF(AT14&lt;&gt;"",$N$4+AT14,""))</f>
        <v/>
      </c>
      <c r="AV14" s="94" t="str">
        <f aca="false">IF($U$4=1,IF(AV$7&lt;=$N$4,1+AU14,""),IF(AU14&lt;&gt;"",$N$4+AU14,""))</f>
        <v/>
      </c>
      <c r="AW14" s="94" t="str">
        <f aca="false">IF($U$4=1,IF(AW$7&lt;=$N$4,1+AV14,""),IF(AV14&lt;&gt;"",$N$4+AV14,""))</f>
        <v/>
      </c>
      <c r="AX14" s="94" t="str">
        <f aca="false">IF($U$4=1,IF(AX$7&lt;=$N$4,1+AW14,""),IF(AW14&lt;&gt;"",$N$4+AW14,""))</f>
        <v/>
      </c>
      <c r="AY14" s="94" t="str">
        <f aca="false">IF($U$4=1,IF(AY$7&lt;=$N$4,1+AX14,""),IF(AX14&lt;&gt;"",$N$4+AX14,""))</f>
        <v/>
      </c>
      <c r="AZ14" s="94" t="str">
        <f aca="false">IF($U$4=1,IF(AZ$7&lt;=$N$4,1+AY14,""),IF(AY14&lt;&gt;"",$N$4+AY14,""))</f>
        <v/>
      </c>
      <c r="BA14" s="94" t="str">
        <f aca="false">IF($U$4=1,IF(BA$7&lt;=$N$4,1+AZ14,""),IF(AZ14&lt;&gt;"",$N$4+AZ14,""))</f>
        <v/>
      </c>
      <c r="BB14" s="94" t="str">
        <f aca="false">IF($U$4=1,IF(BB$7&lt;=$N$4,1+BA14,""),IF(BA14&lt;&gt;"",$N$4+BA14,""))</f>
        <v/>
      </c>
      <c r="BC14" s="94" t="str">
        <f aca="false">IF($U$4=1,IF(BC$7&lt;=$N$4,1+BB14,""),IF(BB14&lt;&gt;"",$N$4+BB14,""))</f>
        <v/>
      </c>
      <c r="BD14" s="94" t="str">
        <f aca="false">IF($U$4=1,IF(BD$7&lt;=$N$4,1+BC14,""),IF(BC14&lt;&gt;"",$N$4+BC14,""))</f>
        <v/>
      </c>
      <c r="BE14" s="94" t="str">
        <f aca="false">IF($U$4=1,IF(BE$7&lt;=$N$4,1+BD14,""),IF(BD14&lt;&gt;"",$N$4+BD14,""))</f>
        <v/>
      </c>
      <c r="BF14" s="94" t="str">
        <f aca="false">IF($U$4=1,IF(BF$7&lt;=$N$4,1+BE14,""),IF(BE14&lt;&gt;"",$N$4+BE14,""))</f>
        <v/>
      </c>
      <c r="BG14" s="94" t="str">
        <f aca="false">IF($U$4=1,IF(BG$7&lt;=$N$4,1+BF14,""),IF(BF14&lt;&gt;"",$N$4+BF14,""))</f>
        <v/>
      </c>
      <c r="BH14" s="94" t="str">
        <f aca="false">IF($U$4=1,IF(BH$7&lt;=$N$4,1+BG14,""),IF(BG14&lt;&gt;"",$N$4+BG14,""))</f>
        <v/>
      </c>
      <c r="BI14" s="94" t="str">
        <f aca="false">IF($U$4=1,IF(BI$7&lt;=$N$4,1+BH14,""),IF(BH14&lt;&gt;"",$N$4+BH14,""))</f>
        <v/>
      </c>
      <c r="BJ14" s="94" t="str">
        <f aca="false">IF($U$4=1,IF(BJ$7&lt;=$N$4,1+BI14,""),IF(BI14&lt;&gt;"",$N$4+BI14,""))</f>
        <v/>
      </c>
      <c r="BK14" s="94" t="str">
        <f aca="false">IF($U$4=1,IF(BK$7&lt;=$N$4,1+BJ14,""),IF(BJ14&lt;&gt;"",$N$4+BJ14,""))</f>
        <v/>
      </c>
      <c r="BL14" s="94" t="str">
        <f aca="false">IF($U$4=1,IF(BL$7&lt;=$N$4,1+BK14,""),IF(BK14&lt;&gt;"",$N$4+BK14,""))</f>
        <v/>
      </c>
      <c r="BM14" s="94" t="str">
        <f aca="false">IF($U$4=1,IF(BM$7&lt;=$N$4,1+BL14,""),IF(BL14&lt;&gt;"",$N$4+BL14,""))</f>
        <v/>
      </c>
      <c r="BN14" s="94" t="str">
        <f aca="false">IF($U$4=1,IF(BN$7&lt;=$N$4,1+BM14,""),IF(BM14&lt;&gt;"",$N$4+BM14,""))</f>
        <v/>
      </c>
      <c r="BO14" s="94" t="str">
        <f aca="false">IF($U$4=1,IF(BO$7&lt;=$N$4,1+BN14,""),IF(BN14&lt;&gt;"",$N$4+BN14,""))</f>
        <v/>
      </c>
      <c r="BP14" s="94" t="str">
        <f aca="false">IF($U$4=1,IF(BP$7&lt;=$N$4,1+BO14,""),IF(BO14&lt;&gt;"",$N$4+BO14,""))</f>
        <v/>
      </c>
      <c r="BQ14" s="94" t="str">
        <f aca="false">IF($U$4=1,IF(BQ$7&lt;=$N$4,1+BP14,""),IF(BP14&lt;&gt;"",$N$4+BP14,""))</f>
        <v/>
      </c>
      <c r="BR14" s="94" t="str">
        <f aca="false">IF($U$4=1,IF(BR$7&lt;=$N$4,1+BQ14,""),IF(BQ14&lt;&gt;"",$N$4+BQ14,""))</f>
        <v/>
      </c>
      <c r="BS14" s="94" t="str">
        <f aca="false">IF($U$4=1,IF(BS$7&lt;=$N$4,1+BR14,""),IF(BR14&lt;&gt;"",$N$4+BR14,""))</f>
        <v/>
      </c>
      <c r="BT14" s="94" t="str">
        <f aca="false">IF($U$4=1,IF(BT$7&lt;=$N$4,1+BS14,""),IF(BS14&lt;&gt;"",$N$4+BS14,""))</f>
        <v/>
      </c>
      <c r="BU14" s="94" t="str">
        <f aca="false">IF($U$4=1,IF(BU$7&lt;=$N$4,1+BT14,""),IF(BT14&lt;&gt;"",$N$4+BT14,""))</f>
        <v/>
      </c>
      <c r="BV14" s="94" t="str">
        <f aca="false">IF($U$4=1,IF(BV$7&lt;=$N$4,1+BU14,""),IF(BU14&lt;&gt;"",$N$4+BU14,""))</f>
        <v/>
      </c>
      <c r="BW14" s="94" t="str">
        <f aca="false">IF($U$4=1,IF(BW$7&lt;=$N$4,1+BV14,""),IF(BV14&lt;&gt;"",$N$4+BV14,""))</f>
        <v/>
      </c>
      <c r="BX14" s="94" t="str">
        <f aca="false">IF($U$4=1,IF(BX$7&lt;=$N$4,1+BW14,""),IF(BW14&lt;&gt;"",$N$4+BW14,""))</f>
        <v/>
      </c>
      <c r="BY14" s="94" t="str">
        <f aca="false">IF($U$4=1,IF(BY$7&lt;=$N$4,1+BX14,""),IF(BX14&lt;&gt;"",$N$4+BX14,""))</f>
        <v/>
      </c>
      <c r="BZ14" s="94" t="str">
        <f aca="false">IF($U$4=1,IF(BZ$7&lt;=$N$4,1+BY14,""),IF(BY14&lt;&gt;"",$N$4+BY14,""))</f>
        <v/>
      </c>
      <c r="CA14" s="94" t="str">
        <f aca="false">IF($U$4=1,IF(CA$7&lt;=$N$4,1+BZ14,""),IF(BZ14&lt;&gt;"",$N$4+BZ14,""))</f>
        <v/>
      </c>
      <c r="CB14" s="94" t="str">
        <f aca="false">IF($U$4=1,IF(CB$7&lt;=$N$4,1+CA14,""),IF(CA14&lt;&gt;"",$N$4+CA14,""))</f>
        <v/>
      </c>
      <c r="CC14" s="94" t="str">
        <f aca="false">IF($U$4=1,IF(CC$7&lt;=$N$4,1+CB14,""),IF(CB14&lt;&gt;"",$N$4+CB14,""))</f>
        <v/>
      </c>
      <c r="CD14" s="94" t="str">
        <f aca="false">IF($U$4=1,IF(CD$7&lt;=$N$4,1+CC14,""),IF(CC14&lt;&gt;"",$N$4+CC14,""))</f>
        <v/>
      </c>
      <c r="CE14" s="94" t="str">
        <f aca="false">IF($U$4=1,IF(CE$7&lt;=$N$4,1+CD14,""),IF(CD14&lt;&gt;"",$N$4+CD14,""))</f>
        <v/>
      </c>
      <c r="CF14" s="94" t="str">
        <f aca="false">IF($U$4=1,IF(CF$7&lt;=$N$4,1+CE14,""),IF(CE14&lt;&gt;"",$N$4+CE14,""))</f>
        <v/>
      </c>
      <c r="CG14" s="94" t="str">
        <f aca="false">IF($U$4=1,IF(CG$7&lt;=$N$4,1+CF14,""),IF(CF14&lt;&gt;"",$N$4+CF14,""))</f>
        <v/>
      </c>
      <c r="CH14" s="94" t="str">
        <f aca="false">IF($U$4=1,IF(CH$7&lt;=$N$4,1+CG14,""),IF(CG14&lt;&gt;"",$N$4+CG14,""))</f>
        <v/>
      </c>
      <c r="CI14" s="94" t="str">
        <f aca="false">IF($U$4=1,IF(CI$7&lt;=$N$4,1+CH14,""),IF(CH14&lt;&gt;"",$N$4+CH14,""))</f>
        <v/>
      </c>
      <c r="CJ14" s="94" t="str">
        <f aca="false">IF($U$4=1,IF(CJ$7&lt;=$N$4,1+CI14,""),IF(CI14&lt;&gt;"",$N$4+CI14,""))</f>
        <v/>
      </c>
      <c r="CK14" s="94" t="str">
        <f aca="false">IF($U$4=1,IF(CK$7&lt;=$N$4,1+CJ14,""),IF(CJ14&lt;&gt;"",$N$4+CJ14,""))</f>
        <v/>
      </c>
      <c r="CL14" s="94" t="str">
        <f aca="false">IF($U$4=1,IF(CL$7&lt;=$N$4,1+CK14,""),IF(CK14&lt;&gt;"",$N$4+CK14,""))</f>
        <v/>
      </c>
      <c r="CM14" s="94" t="str">
        <f aca="false">IF($U$4=1,IF(CM$7&lt;=$N$4,1+CL14,""),IF(CL14&lt;&gt;"",$N$4+CL14,""))</f>
        <v/>
      </c>
      <c r="CN14" s="94" t="str">
        <f aca="false">IF($U$4=1,IF(CN$7&lt;=$N$4,1+CM14,""),IF(CM14&lt;&gt;"",$N$4+CM14,""))</f>
        <v/>
      </c>
      <c r="CO14" s="94" t="str">
        <f aca="false">IF($U$4=1,IF(CO$7&lt;=$N$4,1+CN14,""),IF(CN14&lt;&gt;"",$N$4+CN14,""))</f>
        <v/>
      </c>
      <c r="CP14" s="94" t="str">
        <f aca="false">IF($U$4=1,IF(CP$7&lt;=$N$4,1+CO14,""),IF(CO14&lt;&gt;"",$N$4+CO14,""))</f>
        <v/>
      </c>
      <c r="CQ14" s="94" t="str">
        <f aca="false">IF($U$4=1,IF(CQ$7&lt;=$N$4,1+CP14,""),IF(CP14&lt;&gt;"",$N$4+CP14,""))</f>
        <v/>
      </c>
      <c r="CR14" s="94" t="str">
        <f aca="false">IF($U$4=1,IF(CR$7&lt;=$N$4,1+CQ14,""),IF(CQ14&lt;&gt;"",$N$4+CQ14,""))</f>
        <v/>
      </c>
      <c r="CS14" s="94" t="str">
        <f aca="false">IF($U$4=1,IF(CS$7&lt;=$N$4,1+CR14,""),IF(CR14&lt;&gt;"",$N$4+CR14,""))</f>
        <v/>
      </c>
      <c r="CT14" s="94" t="str">
        <f aca="false">IF($U$4=1,IF(CT$7&lt;=$N$4,1+CS14,""),IF(CS14&lt;&gt;"",$N$4+CS14,""))</f>
        <v/>
      </c>
      <c r="CU14" s="94" t="str">
        <f aca="false">IF($U$4=1,IF(CU$7&lt;=$N$4,1+CT14,""),IF(CT14&lt;&gt;"",$N$4+CT14,""))</f>
        <v/>
      </c>
      <c r="CV14" s="94" t="str">
        <f aca="false">IF($U$4=1,IF(CV$7&lt;=$N$4,1+CU14,""),IF(CU14&lt;&gt;"",$N$4+CU14,""))</f>
        <v/>
      </c>
      <c r="CW14" s="94" t="str">
        <f aca="false">IF($U$4=1,IF(CW$7&lt;=$N$4,1+CV14,""),IF(CV14&lt;&gt;"",$N$4+CV14,""))</f>
        <v/>
      </c>
      <c r="CX14" s="94" t="str">
        <f aca="false">IF($U$4=1,IF(CX$7&lt;=$N$4,1+CW14,""),IF(CW14&lt;&gt;"",$N$4+CW14,""))</f>
        <v/>
      </c>
      <c r="CY14" s="94" t="str">
        <f aca="false">IF($U$4=1,IF(CY$7&lt;=$N$4,1+CX14,""),IF(CX14&lt;&gt;"",$N$4+CX14,""))</f>
        <v/>
      </c>
      <c r="CZ14" s="94" t="str">
        <f aca="false">IF($U$4=1,IF(CZ$7&lt;=$N$4,1+CY14,""),IF(CY14&lt;&gt;"",$N$4+CY14,""))</f>
        <v/>
      </c>
      <c r="DA14" s="94" t="str">
        <f aca="false">IF($U$4=1,IF(DA$7&lt;=$N$4,1+CZ14,""),IF(CZ14&lt;&gt;"",$N$4+CZ14,""))</f>
        <v/>
      </c>
      <c r="DB14" s="94" t="str">
        <f aca="false">IF($U$4=1,IF(DB$7&lt;=$N$4,1+DA14,""),IF(DA14&lt;&gt;"",$N$4+DA14,""))</f>
        <v/>
      </c>
      <c r="DC14" s="94" t="str">
        <f aca="false">IF($U$4=1,IF(DC$7&lt;=$N$4,1+DB14,""),IF(DB14&lt;&gt;"",$N$4+DB14,""))</f>
        <v/>
      </c>
      <c r="DD14" s="94" t="str">
        <f aca="false">IF($U$4=1,IF(DD$7&lt;=$N$4,1+DC14,""),IF(DC14&lt;&gt;"",$N$4+DC14,""))</f>
        <v/>
      </c>
      <c r="DE14" s="94" t="str">
        <f aca="false">IF($U$4=1,IF(DE$7&lt;=$N$4,1+DD14,""),IF(DD14&lt;&gt;"",$N$4+DD14,""))</f>
        <v/>
      </c>
      <c r="DF14" s="94" t="str">
        <f aca="false">IF($U$4=1,IF(DF$7&lt;=$N$4,1+DE14,""),IF(DE14&lt;&gt;"",$N$4+DE14,""))</f>
        <v/>
      </c>
      <c r="DG14" s="94" t="str">
        <f aca="false">IF($U$4=1,IF(DG$7&lt;=$N$4,1+DF14,""),IF(DF14&lt;&gt;"",$N$4+DF14,""))</f>
        <v/>
      </c>
      <c r="DH14" s="94" t="str">
        <f aca="false">IF($U$4=1,IF(DH$7&lt;=$N$4,1+DG14,""),IF(DG14&lt;&gt;"",$N$4+DG14,""))</f>
        <v/>
      </c>
      <c r="DI14" s="94" t="str">
        <f aca="false">IF($U$4=1,IF(DI$7&lt;=$N$4,1+DH14,""),IF(DH14&lt;&gt;"",$N$4+DH14,""))</f>
        <v/>
      </c>
      <c r="DJ14" s="94" t="str">
        <f aca="false">IF($U$4=1,IF(DJ$7&lt;=$N$4,1+DI14,""),IF(DI14&lt;&gt;"",$N$4+DI14,""))</f>
        <v/>
      </c>
      <c r="DK14" s="94" t="str">
        <f aca="false">IF($U$4=1,IF(DK$7&lt;=$N$4,1+DJ14,""),IF(DJ14&lt;&gt;"",$N$4+DJ14,""))</f>
        <v/>
      </c>
      <c r="DL14" s="94" t="str">
        <f aca="false">IF($U$4=1,IF(DL$7&lt;=$N$4,1+DK14,""),IF(DK14&lt;&gt;"",$N$4+DK14,""))</f>
        <v/>
      </c>
      <c r="DM14" s="94" t="str">
        <f aca="false">IF($U$4=1,IF(DM$7&lt;=$N$4,1+DL14,""),IF(DL14&lt;&gt;"",$N$4+DL14,""))</f>
        <v/>
      </c>
      <c r="DN14" s="94" t="str">
        <f aca="false">IF($U$4=1,IF(DN$7&lt;=$N$4,1+DM14,""),IF(DM14&lt;&gt;"",$N$4+DM14,""))</f>
        <v/>
      </c>
      <c r="DO14" s="94" t="str">
        <f aca="false">IF($U$4=1,IF(DO$7&lt;=$N$4,1+DN14,""),IF(DN14&lt;&gt;"",$N$4+DN14,""))</f>
        <v/>
      </c>
      <c r="DP14" s="94" t="str">
        <f aca="false">IF($U$4=1,IF(DP$7&lt;=$N$4,1+DO14,""),IF(DO14&lt;&gt;"",$N$4+DO14,""))</f>
        <v/>
      </c>
      <c r="DQ14" s="94" t="str">
        <f aca="false">IF($U$4=1,IF(DQ$7&lt;=$N$4,1+DP14,""),IF(DP14&lt;&gt;"",$N$4+DP14,""))</f>
        <v/>
      </c>
      <c r="DR14" s="94" t="str">
        <f aca="false">IF($U$4=1,IF(DR$7&lt;=$N$4,1+DQ14,""),IF(DQ14&lt;&gt;"",$N$4+DQ14,""))</f>
        <v/>
      </c>
      <c r="DS14" s="94" t="str">
        <f aca="false">IF($U$4=1,IF(DS$7&lt;=$N$4,1+DR14,""),IF(DR14&lt;&gt;"",$N$4+DR14,""))</f>
        <v/>
      </c>
      <c r="DT14" s="94" t="str">
        <f aca="false">IF($U$4=1,IF(DT$7&lt;=$N$4,1+DS14,""),IF(DS14&lt;&gt;"",$N$4+DS14,""))</f>
        <v/>
      </c>
      <c r="DU14" s="94" t="str">
        <f aca="false">IF($U$4=1,IF(DU$7&lt;=$N$4,1+DT14,""),IF(DT14&lt;&gt;"",$N$4+DT14,""))</f>
        <v/>
      </c>
      <c r="DV14" s="94" t="str">
        <f aca="false">IF($U$4=1,IF(DV$7&lt;=$N$4,1+DU14,""),IF(DU14&lt;&gt;"",$N$4+DU14,""))</f>
        <v/>
      </c>
      <c r="DW14" s="94" t="str">
        <f aca="false">IF($U$4=1,IF(DW$7&lt;=$N$4,1+DV14,""),IF(DV14&lt;&gt;"",$N$4+DV14,""))</f>
        <v/>
      </c>
      <c r="DX14" s="94" t="str">
        <f aca="false">IF($U$4=1,IF(DX$7&lt;=$N$4,1+DW14,""),IF(DW14&lt;&gt;"",$N$4+DW14,""))</f>
        <v/>
      </c>
      <c r="DY14" s="94" t="str">
        <f aca="false">IF($U$4=1,IF(DY$7&lt;=$N$4,1+DX14,""),IF(DX14&lt;&gt;"",$N$4+DX14,""))</f>
        <v/>
      </c>
      <c r="DZ14" s="94" t="str">
        <f aca="false">IF($U$4=1,IF(DZ$7&lt;=$N$4,1+DY14,""),IF(DY14&lt;&gt;"",$N$4+DY14,""))</f>
        <v/>
      </c>
      <c r="EA14" s="94" t="str">
        <f aca="false">IF($U$4=1,IF(EA$7&lt;=$N$4,1+DZ14,""),IF(DZ14&lt;&gt;"",$N$4+DZ14,""))</f>
        <v/>
      </c>
      <c r="EB14" s="94" t="str">
        <f aca="false">IF($U$4=1,IF(EB$7&lt;=$N$4,1+EA14,""),IF(EA14&lt;&gt;"",$N$4+EA14,""))</f>
        <v/>
      </c>
      <c r="EC14" s="94" t="str">
        <f aca="false">IF($U$4=1,IF(EC$7&lt;=$N$4,1+EB14,""),IF(EB14&lt;&gt;"",$N$4+EB14,""))</f>
        <v/>
      </c>
      <c r="ED14" s="94" t="str">
        <f aca="false">IF($U$4=1,IF(ED$7&lt;=$N$4,1+EC14,""),IF(EC14&lt;&gt;"",$N$4+EC14,""))</f>
        <v/>
      </c>
      <c r="EE14" s="94" t="str">
        <f aca="false">IF($U$4=1,IF(EE$7&lt;=$N$4,1+ED14,""),IF(ED14&lt;&gt;"",$N$4+ED14,""))</f>
        <v/>
      </c>
      <c r="EF14" s="94" t="str">
        <f aca="false">IF($U$4=1,IF(EF$7&lt;=$N$4,1+EE14,""),IF(EE14&lt;&gt;"",$N$4+EE14,""))</f>
        <v/>
      </c>
      <c r="EG14" s="94" t="str">
        <f aca="false">IF($U$4=1,IF(EG$7&lt;=$N$4,1+EF14,""),IF(EF14&lt;&gt;"",$N$4+EF14,""))</f>
        <v/>
      </c>
      <c r="EH14" s="94" t="str">
        <f aca="false">IF($U$4=1,IF(EH$7&lt;=$N$4,1+EG14,""),IF(EG14&lt;&gt;"",$N$4+EG14,""))</f>
        <v/>
      </c>
      <c r="EI14" s="94" t="str">
        <f aca="false">IF($U$4=1,IF(EI$7&lt;=$N$4,1+EH14,""),IF(EH14&lt;&gt;"",$N$4+EH14,""))</f>
        <v/>
      </c>
      <c r="EJ14" s="94" t="str">
        <f aca="false">IF($U$4=1,IF(EJ$7&lt;=$N$4,1+EI14,""),IF(EI14&lt;&gt;"",$N$4+EI14,""))</f>
        <v/>
      </c>
      <c r="EK14" s="94" t="str">
        <f aca="false">IF($U$4=1,IF(EK$7&lt;=$N$4,1+EJ14,""),IF(EJ14&lt;&gt;"",$N$4+EJ14,""))</f>
        <v/>
      </c>
      <c r="EL14" s="94" t="str">
        <f aca="false">IF($U$4=1,IF(EL$7&lt;=$N$4,1+EK14,""),IF(EK14&lt;&gt;"",$N$4+EK14,""))</f>
        <v/>
      </c>
      <c r="EM14" s="94" t="str">
        <f aca="false">IF($U$4=1,IF(EM$7&lt;=$N$4,1+EL14,""),IF(EL14&lt;&gt;"",$N$4+EL14,""))</f>
        <v/>
      </c>
      <c r="EN14" s="94" t="str">
        <f aca="false">IF($U$4=1,IF(EN$7&lt;=$N$4,1+EM14,""),IF(EM14&lt;&gt;"",$N$4+EM14,""))</f>
        <v/>
      </c>
      <c r="EO14" s="94" t="str">
        <f aca="false">IF($U$4=1,IF(EO$7&lt;=$N$4,1+EN14,""),IF(EN14&lt;&gt;"",$N$4+EN14,""))</f>
        <v/>
      </c>
      <c r="EP14" s="94" t="str">
        <f aca="false">IF($U$4=1,IF(EP$7&lt;=$N$4,1+EO14,""),IF(EO14&lt;&gt;"",$N$4+EO14,""))</f>
        <v/>
      </c>
      <c r="EQ14" s="94" t="str">
        <f aca="false">IF($U$4=1,IF(EQ$7&lt;=$N$4,1+EP14,""),IF(EP14&lt;&gt;"",$N$4+EP14,""))</f>
        <v/>
      </c>
      <c r="ER14" s="94" t="str">
        <f aca="false">IF($U$4=1,IF(ER$7&lt;=$N$4,1+EQ14,""),IF(EQ14&lt;&gt;"",$N$4+EQ14,""))</f>
        <v/>
      </c>
      <c r="ES14" s="94" t="str">
        <f aca="false">IF($U$4=1,IF(ES$7&lt;=$N$4,1+ER14,""),IF(ER14&lt;&gt;"",$N$4+ER14,""))</f>
        <v/>
      </c>
      <c r="ET14" s="94" t="str">
        <f aca="false">IF($U$4=1,IF(ET$7&lt;=$N$4,1+ES14,""),IF(ES14&lt;&gt;"",$N$4+ES14,""))</f>
        <v/>
      </c>
      <c r="EU14" s="94" t="str">
        <f aca="false">IF($U$4=1,IF(EU$7&lt;=$N$4,1+ET14,""),IF(ET14&lt;&gt;"",$N$4+ET14,""))</f>
        <v/>
      </c>
      <c r="EV14" s="94" t="str">
        <f aca="false">IF($U$4=1,IF(EV$7&lt;=$N$4,1+EU14,""),IF(EU14&lt;&gt;"",$N$4+EU14,""))</f>
        <v/>
      </c>
      <c r="EW14" s="94" t="str">
        <f aca="false">IF($U$4=1,IF(EW$7&lt;=$N$4,1+EV14,""),IF(EV14&lt;&gt;"",$N$4+EV14,""))</f>
        <v/>
      </c>
      <c r="EX14" s="94" t="str">
        <f aca="false">IF($U$4=1,IF(EX$7&lt;=$N$4,1+EW14,""),IF(EW14&lt;&gt;"",$N$4+EW14,""))</f>
        <v/>
      </c>
      <c r="EY14" s="94" t="str">
        <f aca="false">IF($U$4=1,IF(EY$7&lt;=$N$4,1+EX14,""),IF(EX14&lt;&gt;"",$N$4+EX14,""))</f>
        <v/>
      </c>
      <c r="EZ14" s="94" t="str">
        <f aca="false">IF($U$4=1,IF(EZ$7&lt;=$N$4,1+EY14,""),IF(EY14&lt;&gt;"",$N$4+EY14,""))</f>
        <v/>
      </c>
      <c r="FA14" s="94" t="str">
        <f aca="false">IF($U$4=1,IF(FA$7&lt;=$N$4,1+EZ14,""),IF(EZ14&lt;&gt;"",$N$4+EZ14,""))</f>
        <v/>
      </c>
      <c r="FB14" s="94" t="str">
        <f aca="false">IF($U$4=1,IF(FB$7&lt;=$N$4,1+FA14,""),IF(FA14&lt;&gt;"",$N$4+FA14,""))</f>
        <v/>
      </c>
      <c r="FC14" s="94" t="str">
        <f aca="false">IF($U$4=1,IF(FC$7&lt;=$N$4,1+FB14,""),IF(FB14&lt;&gt;"",$N$4+FB14,""))</f>
        <v/>
      </c>
      <c r="FD14" s="94" t="str">
        <f aca="false">IF($U$4=1,IF(FD$7&lt;=$N$4,1+FC14,""),IF(FC14&lt;&gt;"",$N$4+FC14,""))</f>
        <v/>
      </c>
      <c r="FE14" s="94" t="str">
        <f aca="false">IF($U$4=1,IF(FE$7&lt;=$N$4,1+FD14,""),IF(FD14&lt;&gt;"",$N$4+FD14,""))</f>
        <v/>
      </c>
      <c r="FF14" s="94" t="str">
        <f aca="false">IF($U$4=1,IF(FF$7&lt;=$N$4,1+FE14,""),IF(FE14&lt;&gt;"",$N$4+FE14,""))</f>
        <v/>
      </c>
      <c r="FG14" s="94" t="str">
        <f aca="false">IF($U$4=1,IF(FG$7&lt;=$N$4,1+FF14,""),IF(FF14&lt;&gt;"",$N$4+FF14,""))</f>
        <v/>
      </c>
      <c r="FH14" s="94" t="str">
        <f aca="false">IF($U$4=1,IF(FH$7&lt;=$N$4,1+FG14,""),IF(FG14&lt;&gt;"",$N$4+FG14,""))</f>
        <v/>
      </c>
      <c r="FI14" s="94" t="str">
        <f aca="false">IF($U$4=1,IF(FI$7&lt;=$N$4,1+FH14,""),IF(FH14&lt;&gt;"",$N$4+FH14,""))</f>
        <v/>
      </c>
      <c r="FJ14" s="94" t="str">
        <f aca="false">IF($U$4=1,IF(FJ$7&lt;=$N$4,1+FI14,""),IF(FI14&lt;&gt;"",$N$4+FI14,""))</f>
        <v/>
      </c>
      <c r="FK14" s="94" t="str">
        <f aca="false">IF($U$4=1,IF(FK$7&lt;=$N$4,1+FJ14,""),IF(FJ14&lt;&gt;"",$N$4+FJ14,""))</f>
        <v/>
      </c>
      <c r="FL14" s="94" t="str">
        <f aca="false">IF($U$4=1,IF(FL$7&lt;=$N$4,1+FK14,""),IF(FK14&lt;&gt;"",$N$4+FK14,""))</f>
        <v/>
      </c>
      <c r="FM14" s="94" t="str">
        <f aca="false">IF($U$4=1,IF(FM$7&lt;=$N$4,1+FL14,""),IF(FL14&lt;&gt;"",$N$4+FL14,""))</f>
        <v/>
      </c>
      <c r="FN14" s="94" t="str">
        <f aca="false">IF($U$4=1,IF(FN$7&lt;=$N$4,1+FM14,""),IF(FM14&lt;&gt;"",$N$4+FM14,""))</f>
        <v/>
      </c>
      <c r="FO14" s="94" t="str">
        <f aca="false">IF($U$4=1,IF(FO$7&lt;=$N$4,1+FN14,""),IF(FN14&lt;&gt;"",$N$4+FN14,""))</f>
        <v/>
      </c>
      <c r="FP14" s="94" t="str">
        <f aca="false">IF($U$4=1,IF(FP$7&lt;=$N$4,1+FO14,""),IF(FO14&lt;&gt;"",$N$4+FO14,""))</f>
        <v/>
      </c>
      <c r="FQ14" s="94" t="str">
        <f aca="false">IF($U$4=1,IF(FQ$7&lt;=$N$4,1+FP14,""),IF(FP14&lt;&gt;"",$N$4+FP14,""))</f>
        <v/>
      </c>
      <c r="FR14" s="94" t="str">
        <f aca="false">IF($U$4=1,IF(FR$7&lt;=$N$4,1+FQ14,""),IF(FQ14&lt;&gt;"",$N$4+FQ14,""))</f>
        <v/>
      </c>
      <c r="FS14" s="94" t="str">
        <f aca="false">IF($U$4=1,IF(FS$7&lt;=$N$4,1+FR14,""),IF(FR14&lt;&gt;"",$N$4+FR14,""))</f>
        <v/>
      </c>
      <c r="FT14" s="94" t="str">
        <f aca="false">IF($U$4=1,IF(FT$7&lt;=$N$4,1+FS14,""),IF(FS14&lt;&gt;"",$N$4+FS14,""))</f>
        <v/>
      </c>
      <c r="FU14" s="94" t="str">
        <f aca="false">IF($U$4=1,IF(FU$7&lt;=$N$4,1+FT14,""),IF(FT14&lt;&gt;"",$N$4+FT14,""))</f>
        <v/>
      </c>
      <c r="FV14" s="94" t="str">
        <f aca="false">IF($U$4=1,IF(FV$7&lt;=$N$4,1+FU14,""),IF(FU14&lt;&gt;"",$N$4+FU14,""))</f>
        <v/>
      </c>
      <c r="FW14" s="94" t="str">
        <f aca="false">IF($U$4=1,IF(FW$7&lt;=$N$4,1+FV14,""),IF(FV14&lt;&gt;"",$N$4+FV14,""))</f>
        <v/>
      </c>
      <c r="FX14" s="94" t="str">
        <f aca="false">IF($U$4=1,IF(FX$7&lt;=$N$4,1+FW14,""),IF(FW14&lt;&gt;"",$N$4+FW14,""))</f>
        <v/>
      </c>
      <c r="FY14" s="94" t="str">
        <f aca="false">IF($U$4=1,IF(FY$7&lt;=$N$4,1+FX14,""),IF(FX14&lt;&gt;"",$N$4+FX14,""))</f>
        <v/>
      </c>
      <c r="FZ14" s="94" t="str">
        <f aca="false">IF($U$4=1,IF(FZ$7&lt;=$N$4,1+FY14,""),IF(FY14&lt;&gt;"",$N$4+FY14,""))</f>
        <v/>
      </c>
      <c r="GA14" s="94" t="str">
        <f aca="false">IF($U$4=1,IF(GA$7&lt;=$N$4,1+FZ14,""),IF(FZ14&lt;&gt;"",$N$4+FZ14,""))</f>
        <v/>
      </c>
      <c r="GB14" s="94" t="str">
        <f aca="false">IF($U$4=1,IF(GB$7&lt;=$N$4,1+GA14,""),IF(GA14&lt;&gt;"",$N$4+GA14,""))</f>
        <v/>
      </c>
      <c r="GC14" s="94" t="str">
        <f aca="false">IF($U$4=1,IF(GC$7&lt;=$N$4,1+GB14,""),IF(GB14&lt;&gt;"",$N$4+GB14,""))</f>
        <v/>
      </c>
      <c r="GD14" s="94" t="str">
        <f aca="false">IF($U$4=1,IF(GD$7&lt;=$N$4,1+GC14,""),IF(GC14&lt;&gt;"",$N$4+GC14,""))</f>
        <v/>
      </c>
      <c r="GE14" s="94" t="str">
        <f aca="false">IF($U$4=1,IF(GE$7&lt;=$N$4,1+GD14,""),IF(GD14&lt;&gt;"",$N$4+GD14,""))</f>
        <v/>
      </c>
      <c r="GF14" s="94" t="str">
        <f aca="false">IF($U$4=1,IF(GF$7&lt;=$N$4,1+GE14,""),IF(GE14&lt;&gt;"",$N$4+GE14,""))</f>
        <v/>
      </c>
      <c r="GG14" s="94" t="str">
        <f aca="false">IF($U$4=1,IF(GG$7&lt;=$N$4,1+GF14,""),IF(GF14&lt;&gt;"",$N$4+GF14,""))</f>
        <v/>
      </c>
      <c r="GH14" s="94" t="str">
        <f aca="false">IF($U$4=1,IF(GH$7&lt;=$N$4,1+GG14,""),IF(GG14&lt;&gt;"",$N$4+GG14,""))</f>
        <v/>
      </c>
      <c r="GI14" s="94" t="str">
        <f aca="false">IF($U$4=1,IF(GI$7&lt;=$N$4,1+GH14,""),IF(GH14&lt;&gt;"",$N$4+GH14,""))</f>
        <v/>
      </c>
      <c r="GJ14" s="94" t="str">
        <f aca="false">IF($U$4=1,IF(GJ$7&lt;=$N$4,1+GI14,""),IF(GI14&lt;&gt;"",$N$4+GI14,""))</f>
        <v/>
      </c>
      <c r="GK14" s="94" t="str">
        <f aca="false">IF($U$4=1,IF(GK$7&lt;=$N$4,1+GJ14,""),IF(GJ14&lt;&gt;"",$N$4+GJ14,""))</f>
        <v/>
      </c>
      <c r="GL14" s="94" t="str">
        <f aca="false">IF($U$4=1,IF(GL$7&lt;=$N$4,1+GK14,""),IF(GK14&lt;&gt;"",$N$4+GK14,""))</f>
        <v/>
      </c>
      <c r="GM14" s="94" t="str">
        <f aca="false">IF($U$4=1,IF(GM$7&lt;=$N$4,1+GL14,""),IF(GL14&lt;&gt;"",$N$4+GL14,""))</f>
        <v/>
      </c>
      <c r="GN14" s="94" t="str">
        <f aca="false">IF($U$4=1,IF(GN$7&lt;=$N$4,1+GM14,""),IF(GM14&lt;&gt;"",$N$4+GM14,""))</f>
        <v/>
      </c>
      <c r="GO14" s="94" t="str">
        <f aca="false">IF($U$4=1,IF(GO$7&lt;=$N$4,1+GN14,""),IF(GN14&lt;&gt;"",$N$4+GN14,""))</f>
        <v/>
      </c>
      <c r="GP14" s="94" t="str">
        <f aca="false">IF($U$4=1,IF(GP$7&lt;=$N$4,1+GO14,""),IF(GO14&lt;&gt;"",$N$4+GO14,""))</f>
        <v/>
      </c>
      <c r="GQ14" s="94" t="str">
        <f aca="false">IF($U$4=1,IF(GQ$7&lt;=$N$4,1+GP14,""),IF(GP14&lt;&gt;"",$N$4+GP14,""))</f>
        <v/>
      </c>
      <c r="GR14" s="94" t="str">
        <f aca="false">IF($U$4=1,IF(GR$7&lt;=$N$4,1+GQ14,""),IF(GQ14&lt;&gt;"",$N$4+GQ14,""))</f>
        <v/>
      </c>
      <c r="GS14" s="94" t="str">
        <f aca="false">IF($U$4=1,IF(GS$7&lt;=$N$4,1+GR14,""),IF(GR14&lt;&gt;"",$N$4+GR14,""))</f>
        <v/>
      </c>
      <c r="GT14" s="94" t="str">
        <f aca="false">IF($U$4=1,IF(GT$7&lt;=$N$4,1+GS14,""),IF(GS14&lt;&gt;"",$N$4+GS14,""))</f>
        <v/>
      </c>
      <c r="GU14" s="94" t="str">
        <f aca="false">IF($U$4=1,IF(GU$7&lt;=$N$4,1+GT14,""),IF(GT14&lt;&gt;"",$N$4+GT14,""))</f>
        <v/>
      </c>
      <c r="GV14" s="94" t="str">
        <f aca="false">IF($U$4=1,IF(GV$7&lt;=$N$4,1+GU14,""),IF(GU14&lt;&gt;"",$N$4+GU14,""))</f>
        <v/>
      </c>
      <c r="GW14" s="94" t="str">
        <f aca="false">IF($U$4=1,IF(GW$7&lt;=$N$4,1+GV14,""),IF(GV14&lt;&gt;"",$N$4+GV14,""))</f>
        <v/>
      </c>
      <c r="GX14" s="94" t="str">
        <f aca="false">IF($U$4=1,IF(GX$7&lt;=$N$4,1+GW14,""),IF(GW14&lt;&gt;"",$N$4+GW14,""))</f>
        <v/>
      </c>
      <c r="GY14" s="94" t="str">
        <f aca="false">IF($U$4=1,IF(GY$7&lt;=$N$4,1+GX14,""),IF(GX14&lt;&gt;"",$N$4+GX14,""))</f>
        <v/>
      </c>
      <c r="GZ14" s="94" t="str">
        <f aca="false">IF($U$4=1,IF(GZ$7&lt;=$N$4,1+GY14,""),IF(GY14&lt;&gt;"",$N$4+GY14,""))</f>
        <v/>
      </c>
      <c r="HA14" s="94" t="str">
        <f aca="false">IF($U$4=1,IF(HA$7&lt;=$N$4,1+GZ14,""),IF(GZ14&lt;&gt;"",$N$4+GZ14,""))</f>
        <v/>
      </c>
      <c r="HB14" s="94" t="str">
        <f aca="false">IF($U$4=1,IF(HB$7&lt;=$N$4,1+HA14,""),IF(HA14&lt;&gt;"",$N$4+HA14,""))</f>
        <v/>
      </c>
      <c r="HC14" s="94" t="str">
        <f aca="false">IF($U$4=1,IF(HC$7&lt;=$N$4,1+HB14,""),IF(HB14&lt;&gt;"",$N$4+HB14,""))</f>
        <v/>
      </c>
      <c r="HD14" s="94" t="str">
        <f aca="false">IF($U$4=1,IF(HD$7&lt;=$N$4,1+HC14,""),IF(HC14&lt;&gt;"",$N$4+HC14,""))</f>
        <v/>
      </c>
      <c r="HE14" s="94" t="str">
        <f aca="false">IF($U$4=1,IF(HE$7&lt;=$N$4,1+HD14,""),IF(HD14&lt;&gt;"",$N$4+HD14,""))</f>
        <v/>
      </c>
      <c r="HF14" s="94" t="str">
        <f aca="false">IF($U$4=1,IF(HF$7&lt;=$N$4,1+HE14,""),IF(HE14&lt;&gt;"",$N$4+HE14,""))</f>
        <v/>
      </c>
      <c r="HG14" s="94" t="str">
        <f aca="false">IF($U$4=1,IF(HG$7&lt;=$N$4,1+HF14,""),IF(HF14&lt;&gt;"",$N$4+HF14,""))</f>
        <v/>
      </c>
      <c r="HH14" s="94" t="str">
        <f aca="false">IF($U$4=1,IF(HH$7&lt;=$N$4,1+HG14,""),IF(HG14&lt;&gt;"",$N$4+HG14,""))</f>
        <v/>
      </c>
      <c r="HI14" s="94" t="str">
        <f aca="false">IF($U$4=1,IF(HI$7&lt;=$N$4,1+HH14,""),IF(HH14&lt;&gt;"",$N$4+HH14,""))</f>
        <v/>
      </c>
      <c r="HJ14" s="94" t="str">
        <f aca="false">IF($U$4=1,IF(HJ$7&lt;=$N$4,1+HI14,""),IF(HI14&lt;&gt;"",$N$4+HI14,""))</f>
        <v/>
      </c>
      <c r="HK14" s="94" t="str">
        <f aca="false">IF($U$4=1,IF(HK$7&lt;=$N$4,1+HJ14,""),IF(HJ14&lt;&gt;"",$N$4+HJ14,""))</f>
        <v/>
      </c>
      <c r="HL14" s="94" t="str">
        <f aca="false">IF($U$4=1,IF(HL$7&lt;=$N$4,1+HK14,""),IF(HK14&lt;&gt;"",$N$4+HK14,""))</f>
        <v/>
      </c>
      <c r="HM14" s="94" t="str">
        <f aca="false">IF($U$4=1,IF(HM$7&lt;=$N$4,1+HL14,""),IF(HL14&lt;&gt;"",$N$4+HL14,""))</f>
        <v/>
      </c>
      <c r="HN14" s="94" t="str">
        <f aca="false">IF($U$4=1,IF(HN$7&lt;=$N$4,1+HM14,""),IF(HM14&lt;&gt;"",$N$4+HM14,""))</f>
        <v/>
      </c>
      <c r="HO14" s="94" t="str">
        <f aca="false">IF($U$4=1,IF(HO$7&lt;=$N$4,1+HN14,""),IF(HN14&lt;&gt;"",$N$4+HN14,""))</f>
        <v/>
      </c>
      <c r="HP14" s="94" t="str">
        <f aca="false">IF($U$4=1,IF(HP$7&lt;=$N$4,1+HO14,""),IF(HO14&lt;&gt;"",$N$4+HO14,""))</f>
        <v/>
      </c>
      <c r="HQ14" s="94" t="str">
        <f aca="false">IF($U$4=1,IF(HQ$7&lt;=$N$4,1+HP14,""),IF(HP14&lt;&gt;"",$N$4+HP14,""))</f>
        <v/>
      </c>
      <c r="HR14" s="94" t="str">
        <f aca="false">IF($U$4=1,IF(HR$7&lt;=$N$4,1+HQ14,""),IF(HQ14&lt;&gt;"",$N$4+HQ14,""))</f>
        <v/>
      </c>
      <c r="HS14" s="94" t="str">
        <f aca="false">IF($U$4=1,IF(HS$7&lt;=$N$4,1+HR14,""),IF(HR14&lt;&gt;"",$N$4+HR14,""))</f>
        <v/>
      </c>
      <c r="HT14" s="94" t="str">
        <f aca="false">IF($U$4=1,IF(HT$7&lt;=$N$4,1+HS14,""),IF(HS14&lt;&gt;"",$N$4+HS14,""))</f>
        <v/>
      </c>
      <c r="HU14" s="94" t="str">
        <f aca="false">IF($U$4=1,IF(HU$7&lt;=$N$4,1+HT14,""),IF(HT14&lt;&gt;"",$N$4+HT14,""))</f>
        <v/>
      </c>
      <c r="HV14" s="94" t="str">
        <f aca="false">IF($U$4=1,IF(HV$7&lt;=$N$4,1+HU14,""),IF(HU14&lt;&gt;"",$N$4+HU14,""))</f>
        <v/>
      </c>
      <c r="HW14" s="94" t="str">
        <f aca="false">IF($U$4=1,IF(HW$7&lt;=$N$4,1+HV14,""),IF(HV14&lt;&gt;"",$N$4+HV14,""))</f>
        <v/>
      </c>
      <c r="HX14" s="94" t="str">
        <f aca="false">IF($U$4=1,IF(HX$7&lt;=$N$4,1+HW14,""),IF(HW14&lt;&gt;"",$N$4+HW14,""))</f>
        <v/>
      </c>
      <c r="HY14" s="94" t="str">
        <f aca="false">IF($U$4=1,IF(HY$7&lt;=$N$4,1+HX14,""),IF(HX14&lt;&gt;"",$N$4+HX14,""))</f>
        <v/>
      </c>
      <c r="HZ14" s="94" t="str">
        <f aca="false">IF($U$4=1,IF(HZ$7&lt;=$N$4,1+HY14,""),IF(HY14&lt;&gt;"",$N$4+HY14,""))</f>
        <v/>
      </c>
      <c r="IA14" s="94" t="str">
        <f aca="false">IF($U$4=1,IF(IA$7&lt;=$N$4,1+HZ14,""),IF(HZ14&lt;&gt;"",$N$4+HZ14,""))</f>
        <v/>
      </c>
      <c r="IB14" s="94" t="str">
        <f aca="false">IF($U$4=1,IF(IB$7&lt;=$N$4,1+IA14,""),IF(IA14&lt;&gt;"",$N$4+IA14,""))</f>
        <v/>
      </c>
      <c r="IC14" s="94" t="str">
        <f aca="false">IF($U$4=1,IF(IC$7&lt;=$N$4,1+IB14,""),IF(IB14&lt;&gt;"",$N$4+IB14,""))</f>
        <v/>
      </c>
      <c r="ID14" s="94" t="str">
        <f aca="false">IF($U$4=1,IF(ID$7&lt;=$N$4,1+IC14,""),IF(IC14&lt;&gt;"",$N$4+IC14,""))</f>
        <v/>
      </c>
      <c r="IE14" s="94" t="str">
        <f aca="false">IF($U$4=1,IF(IE$7&lt;=$N$4,1+ID14,""),IF(ID14&lt;&gt;"",$N$4+ID14,""))</f>
        <v/>
      </c>
      <c r="IF14" s="94" t="str">
        <f aca="false">IF($U$4=1,IF(IF$7&lt;=$N$4,1+IE14,""),IF(IE14&lt;&gt;"",$N$4+IE14,""))</f>
        <v/>
      </c>
      <c r="IG14" s="94" t="str">
        <f aca="false">IF($U$4=1,IF(IG$7&lt;=$N$4,1+IF14,""),IF(IF14&lt;&gt;"",$N$4+IF14,""))</f>
        <v/>
      </c>
      <c r="IH14" s="94" t="str">
        <f aca="false">IF($U$4=1,IF(IH$7&lt;=$N$4,1+IG14,""),IF(IG14&lt;&gt;"",$N$4+IG14,""))</f>
        <v/>
      </c>
      <c r="II14" s="94" t="str">
        <f aca="false">IF($U$4=1,IF(II$7&lt;=$N$4,1+IH14,""),IF(IH14&lt;&gt;"",$N$4+IH14,""))</f>
        <v/>
      </c>
      <c r="IJ14" s="94" t="str">
        <f aca="false">IF($U$4=1,IF(IJ$7&lt;=$N$4,1+II14,""),IF(II14&lt;&gt;"",$N$4+II14,""))</f>
        <v/>
      </c>
      <c r="IK14" s="94" t="str">
        <f aca="false">IF($U$4=1,IF(IK$7&lt;=$N$4,1+IJ14,""),IF(IJ14&lt;&gt;"",$N$4+IJ14,""))</f>
        <v/>
      </c>
      <c r="IL14" s="94" t="str">
        <f aca="false">IF($U$4=1,IF(IL$7&lt;=$N$4,1+IK14,""),IF(IK14&lt;&gt;"",$N$4+IK14,""))</f>
        <v/>
      </c>
      <c r="IM14" s="94" t="str">
        <f aca="false">IF($U$4=1,IF(IM$7&lt;=$N$4,1+IL14,""),IF(IL14&lt;&gt;"",$N$4+IL14,""))</f>
        <v/>
      </c>
      <c r="IN14" s="94" t="str">
        <f aca="false">IF($U$4=1,IF(IN$7&lt;=$N$4,1+IM14,""),IF(IM14&lt;&gt;"",$N$4+IM14,""))</f>
        <v/>
      </c>
      <c r="IO14" s="94" t="str">
        <f aca="false">IF($U$4=1,IF(IO$7&lt;=$N$4,1+IN14,""),IF(IN14&lt;&gt;"",$N$4+IN14,""))</f>
        <v/>
      </c>
      <c r="IP14" s="94" t="str">
        <f aca="false">IF($U$4=1,IF(IP$7&lt;=$N$4,1+IO14,""),IF(IO14&lt;&gt;"",$N$4+IO14,""))</f>
        <v/>
      </c>
      <c r="IQ14" s="94" t="str">
        <f aca="false">IF($U$4=1,IF(IQ$7&lt;=$N$4,1+IP14,""),IF(IP14&lt;&gt;"",$N$4+IP14,""))</f>
        <v/>
      </c>
      <c r="IR14" s="94" t="str">
        <f aca="false">IF($U$4=1,IF(IR$7&lt;=$N$4,1+IQ14,""),IF(IQ14&lt;&gt;"",$N$4+IQ14,""))</f>
        <v/>
      </c>
      <c r="IS14" s="94" t="str">
        <f aca="false">IF($U$4=1,IF(IS$7&lt;=$N$4,1+IR14,""),IF(IR14&lt;&gt;"",$N$4+IR14,""))</f>
        <v/>
      </c>
      <c r="IT14" s="94" t="str">
        <f aca="false">IF($U$4=1,IF(IT$7&lt;=$N$4,1+IS14,""),IF(IS14&lt;&gt;"",$N$4+IS14,""))</f>
        <v/>
      </c>
      <c r="IU14" s="94" t="str">
        <f aca="false">IF($U$4=1,IF(IU$7&lt;=$N$4,1+IT14,""),IF(IT14&lt;&gt;"",$N$4+IT14,""))</f>
        <v/>
      </c>
      <c r="IV14" s="94" t="str">
        <f aca="false">IF($U$4=1,IF(IV$7&lt;=$N$4,1+IU14,""),IF(IU14&lt;&gt;"",$N$4+IU14,""))</f>
        <v/>
      </c>
    </row>
    <row r="15" s="95" customFormat="true" ht="25.15" hidden="true" customHeight="true" outlineLevel="1" collapsed="false">
      <c r="A15" s="92" t="n">
        <v>8</v>
      </c>
      <c r="B15" s="94" t="n">
        <f aca="false">IF($U$4=1,$N$4+B14,IF($A15&lt;=$N$4,B14+1,""))</f>
        <v>22</v>
      </c>
      <c r="C15" s="94" t="n">
        <f aca="false">IF($U$4=1,IF(C$7&lt;=$N$4,1+B15,""),IF(B15&lt;&gt;"",$N$4+B15,""))</f>
        <v>23</v>
      </c>
      <c r="D15" s="94" t="n">
        <f aca="false">IF($U$4=1,IF(D$7&lt;=$N$4,1+C15,""),IF(C15&lt;&gt;"",$N$4+C15,""))</f>
        <v>24</v>
      </c>
      <c r="E15" s="94" t="str">
        <f aca="false">IF($U$4=1,IF(E$7&lt;=$N$4,1+D15,""),IF(D15&lt;&gt;"",$N$4+D15,""))</f>
        <v/>
      </c>
      <c r="F15" s="94" t="str">
        <f aca="false">IF($U$4=1,IF(F$7&lt;=$N$4,1+E15,""),IF(E15&lt;&gt;"",$N$4+E15,""))</f>
        <v/>
      </c>
      <c r="G15" s="94" t="str">
        <f aca="false">IF($U$4=1,IF(G$7&lt;=$N$4,1+F15,""),IF(F15&lt;&gt;"",$N$4+F15,""))</f>
        <v/>
      </c>
      <c r="H15" s="94" t="str">
        <f aca="false">IF($U$4=1,IF(H$7&lt;=$N$4,1+G15,""),IF(G15&lt;&gt;"",$N$4+G15,""))</f>
        <v/>
      </c>
      <c r="I15" s="94" t="str">
        <f aca="false">IF($U$4=1,IF(I$7&lt;=$N$4,1+H15,""),IF(H15&lt;&gt;"",$N$4+H15,""))</f>
        <v/>
      </c>
      <c r="J15" s="94" t="str">
        <f aca="false">IF($U$4=1,IF(J$7&lt;=$N$4,1+I15,""),IF(I15&lt;&gt;"",$N$4+I15,""))</f>
        <v/>
      </c>
      <c r="K15" s="94" t="str">
        <f aca="false">IF($U$4=1,IF(K$7&lt;=$N$4,1+J15,""),IF(J15&lt;&gt;"",$N$4+J15,""))</f>
        <v/>
      </c>
      <c r="L15" s="94" t="str">
        <f aca="false">IF($U$4=1,IF(L$7&lt;=$N$4,1+K15,""),IF(K15&lt;&gt;"",$N$4+K15,""))</f>
        <v/>
      </c>
      <c r="M15" s="94" t="str">
        <f aca="false">IF($U$4=1,IF(M$7&lt;=$N$4,1+L15,""),IF(L15&lt;&gt;"",$N$4+L15,""))</f>
        <v/>
      </c>
      <c r="N15" s="94" t="str">
        <f aca="false">IF($U$4=1,IF(N$7&lt;=$N$4,1+M15,""),IF(M15&lt;&gt;"",$N$4+M15,""))</f>
        <v/>
      </c>
      <c r="O15" s="94" t="str">
        <f aca="false">IF($U$4=1,IF(O$7&lt;=$N$4,1+N15,""),IF(N15&lt;&gt;"",$N$4+N15,""))</f>
        <v/>
      </c>
      <c r="P15" s="94" t="str">
        <f aca="false">IF($U$4=1,IF(P$7&lt;=$N$4,1+O15,""),IF(O15&lt;&gt;"",$N$4+O15,""))</f>
        <v/>
      </c>
      <c r="Q15" s="94" t="str">
        <f aca="false">IF($U$4=1,IF(Q$7&lt;=$N$4,1+P15,""),IF(P15&lt;&gt;"",$N$4+P15,""))</f>
        <v/>
      </c>
      <c r="R15" s="94" t="str">
        <f aca="false">IF($U$4=1,IF(R$7&lt;=$N$4,1+Q15,""),IF(Q15&lt;&gt;"",$N$4+Q15,""))</f>
        <v/>
      </c>
      <c r="S15" s="94" t="str">
        <f aca="false">IF($U$4=1,IF(S$7&lt;=$N$4,1+R15,""),IF(R15&lt;&gt;"",$N$4+R15,""))</f>
        <v/>
      </c>
      <c r="T15" s="94" t="str">
        <f aca="false">IF($U$4=1,IF(T$7&lt;=$N$4,1+S15,""),IF(S15&lt;&gt;"",$N$4+S15,""))</f>
        <v/>
      </c>
      <c r="U15" s="94" t="str">
        <f aca="false">IF($U$4=1,IF(U$7&lt;=$N$4,1+T15,""),IF(T15&lt;&gt;"",$N$4+T15,""))</f>
        <v/>
      </c>
      <c r="V15" s="94" t="str">
        <f aca="false">IF($U$4=1,IF(V$7&lt;=$N$4,1+U15,""),IF(U15&lt;&gt;"",$N$4+U15,""))</f>
        <v/>
      </c>
      <c r="W15" s="94" t="str">
        <f aca="false">IF($U$4=1,IF(W$7&lt;=$N$4,1+V15,""),IF(V15&lt;&gt;"",$N$4+V15,""))</f>
        <v/>
      </c>
      <c r="X15" s="94" t="str">
        <f aca="false">IF($U$4=1,IF(X$7&lt;=$N$4,1+W15,""),IF(W15&lt;&gt;"",$N$4+W15,""))</f>
        <v/>
      </c>
      <c r="Y15" s="94" t="str">
        <f aca="false">IF($U$4=1,IF(Y$7&lt;=$N$4,1+X15,""),IF(X15&lt;&gt;"",$N$4+X15,""))</f>
        <v/>
      </c>
      <c r="Z15" s="94" t="str">
        <f aca="false">IF($U$4=1,IF(Z$7&lt;=$N$4,1+Y15,""),IF(Y15&lt;&gt;"",$N$4+Y15,""))</f>
        <v/>
      </c>
      <c r="AA15" s="94" t="str">
        <f aca="false">IF($U$4=1,IF(AA$7&lt;=$N$4,1+Z15,""),IF(Z15&lt;&gt;"",$N$4+Z15,""))</f>
        <v/>
      </c>
      <c r="AB15" s="94" t="str">
        <f aca="false">IF($U$4=1,IF(AB$7&lt;=$N$4,1+AA15,""),IF(AA15&lt;&gt;"",$N$4+AA15,""))</f>
        <v/>
      </c>
      <c r="AC15" s="94" t="str">
        <f aca="false">IF($U$4=1,IF(AC$7&lt;=$N$4,1+AB15,""),IF(AB15&lt;&gt;"",$N$4+AB15,""))</f>
        <v/>
      </c>
      <c r="AD15" s="94" t="str">
        <f aca="false">IF($U$4=1,IF(AD$7&lt;=$N$4,1+AC15,""),IF(AC15&lt;&gt;"",$N$4+AC15,""))</f>
        <v/>
      </c>
      <c r="AE15" s="94" t="str">
        <f aca="false">IF($U$4=1,IF(AE$7&lt;=$N$4,1+AD15,""),IF(AD15&lt;&gt;"",$N$4+AD15,""))</f>
        <v/>
      </c>
      <c r="AF15" s="94" t="str">
        <f aca="false">IF($U$4=1,IF(AF$7&lt;=$N$4,1+AE15,""),IF(AE15&lt;&gt;"",$N$4+AE15,""))</f>
        <v/>
      </c>
      <c r="AG15" s="94" t="str">
        <f aca="false">IF($U$4=1,IF(AG$7&lt;=$N$4,1+AF15,""),IF(AF15&lt;&gt;"",$N$4+AF15,""))</f>
        <v/>
      </c>
      <c r="AH15" s="94" t="str">
        <f aca="false">IF($U$4=1,IF(AH$7&lt;=$N$4,1+AG15,""),IF(AG15&lt;&gt;"",$N$4+AG15,""))</f>
        <v/>
      </c>
      <c r="AI15" s="94" t="str">
        <f aca="false">IF($U$4=1,IF(AI$7&lt;=$N$4,1+AH15,""),IF(AH15&lt;&gt;"",$N$4+AH15,""))</f>
        <v/>
      </c>
      <c r="AJ15" s="94" t="str">
        <f aca="false">IF($U$4=1,IF(AJ$7&lt;=$N$4,1+AI15,""),IF(AI15&lt;&gt;"",$N$4+AI15,""))</f>
        <v/>
      </c>
      <c r="AK15" s="94" t="str">
        <f aca="false">IF($U$4=1,IF(AK$7&lt;=$N$4,1+AJ15,""),IF(AJ15&lt;&gt;"",$N$4+AJ15,""))</f>
        <v/>
      </c>
      <c r="AL15" s="94" t="str">
        <f aca="false">IF($U$4=1,IF(AL$7&lt;=$N$4,1+AK15,""),IF(AK15&lt;&gt;"",$N$4+AK15,""))</f>
        <v/>
      </c>
      <c r="AM15" s="94" t="str">
        <f aca="false">IF($U$4=1,IF(AM$7&lt;=$N$4,1+AL15,""),IF(AL15&lt;&gt;"",$N$4+AL15,""))</f>
        <v/>
      </c>
      <c r="AN15" s="94" t="str">
        <f aca="false">IF($U$4=1,IF(AN$7&lt;=$N$4,1+AM15,""),IF(AM15&lt;&gt;"",$N$4+AM15,""))</f>
        <v/>
      </c>
      <c r="AO15" s="94" t="str">
        <f aca="false">IF($U$4=1,IF(AO$7&lt;=$N$4,1+AN15,""),IF(AN15&lt;&gt;"",$N$4+AN15,""))</f>
        <v/>
      </c>
      <c r="AP15" s="94" t="str">
        <f aca="false">IF($U$4=1,IF(AP$7&lt;=$N$4,1+AO15,""),IF(AO15&lt;&gt;"",$N$4+AO15,""))</f>
        <v/>
      </c>
      <c r="AQ15" s="94" t="str">
        <f aca="false">IF($U$4=1,IF(AQ$7&lt;=$N$4,1+AP15,""),IF(AP15&lt;&gt;"",$N$4+AP15,""))</f>
        <v/>
      </c>
      <c r="AR15" s="94" t="str">
        <f aca="false">IF($U$4=1,IF(AR$7&lt;=$N$4,1+AQ15,""),IF(AQ15&lt;&gt;"",$N$4+AQ15,""))</f>
        <v/>
      </c>
      <c r="AS15" s="94" t="str">
        <f aca="false">IF($U$4=1,IF(AS$7&lt;=$N$4,1+AR15,""),IF(AR15&lt;&gt;"",$N$4+AR15,""))</f>
        <v/>
      </c>
      <c r="AT15" s="94" t="str">
        <f aca="false">IF($U$4=1,IF(AT$7&lt;=$N$4,1+AS15,""),IF(AS15&lt;&gt;"",$N$4+AS15,""))</f>
        <v/>
      </c>
      <c r="AU15" s="94" t="str">
        <f aca="false">IF($U$4=1,IF(AU$7&lt;=$N$4,1+AT15,""),IF(AT15&lt;&gt;"",$N$4+AT15,""))</f>
        <v/>
      </c>
      <c r="AV15" s="94" t="str">
        <f aca="false">IF($U$4=1,IF(AV$7&lt;=$N$4,1+AU15,""),IF(AU15&lt;&gt;"",$N$4+AU15,""))</f>
        <v/>
      </c>
      <c r="AW15" s="94" t="str">
        <f aca="false">IF($U$4=1,IF(AW$7&lt;=$N$4,1+AV15,""),IF(AV15&lt;&gt;"",$N$4+AV15,""))</f>
        <v/>
      </c>
      <c r="AX15" s="94" t="str">
        <f aca="false">IF($U$4=1,IF(AX$7&lt;=$N$4,1+AW15,""),IF(AW15&lt;&gt;"",$N$4+AW15,""))</f>
        <v/>
      </c>
      <c r="AY15" s="94" t="str">
        <f aca="false">IF($U$4=1,IF(AY$7&lt;=$N$4,1+AX15,""),IF(AX15&lt;&gt;"",$N$4+AX15,""))</f>
        <v/>
      </c>
      <c r="AZ15" s="94" t="str">
        <f aca="false">IF($U$4=1,IF(AZ$7&lt;=$N$4,1+AY15,""),IF(AY15&lt;&gt;"",$N$4+AY15,""))</f>
        <v/>
      </c>
      <c r="BA15" s="94" t="str">
        <f aca="false">IF($U$4=1,IF(BA$7&lt;=$N$4,1+AZ15,""),IF(AZ15&lt;&gt;"",$N$4+AZ15,""))</f>
        <v/>
      </c>
      <c r="BB15" s="94" t="str">
        <f aca="false">IF($U$4=1,IF(BB$7&lt;=$N$4,1+BA15,""),IF(BA15&lt;&gt;"",$N$4+BA15,""))</f>
        <v/>
      </c>
      <c r="BC15" s="94" t="str">
        <f aca="false">IF($U$4=1,IF(BC$7&lt;=$N$4,1+BB15,""),IF(BB15&lt;&gt;"",$N$4+BB15,""))</f>
        <v/>
      </c>
      <c r="BD15" s="94" t="str">
        <f aca="false">IF($U$4=1,IF(BD$7&lt;=$N$4,1+BC15,""),IF(BC15&lt;&gt;"",$N$4+BC15,""))</f>
        <v/>
      </c>
      <c r="BE15" s="94" t="str">
        <f aca="false">IF($U$4=1,IF(BE$7&lt;=$N$4,1+BD15,""),IF(BD15&lt;&gt;"",$N$4+BD15,""))</f>
        <v/>
      </c>
      <c r="BF15" s="94" t="str">
        <f aca="false">IF($U$4=1,IF(BF$7&lt;=$N$4,1+BE15,""),IF(BE15&lt;&gt;"",$N$4+BE15,""))</f>
        <v/>
      </c>
      <c r="BG15" s="94" t="str">
        <f aca="false">IF($U$4=1,IF(BG$7&lt;=$N$4,1+BF15,""),IF(BF15&lt;&gt;"",$N$4+BF15,""))</f>
        <v/>
      </c>
      <c r="BH15" s="94" t="str">
        <f aca="false">IF($U$4=1,IF(BH$7&lt;=$N$4,1+BG15,""),IF(BG15&lt;&gt;"",$N$4+BG15,""))</f>
        <v/>
      </c>
      <c r="BI15" s="94" t="str">
        <f aca="false">IF($U$4=1,IF(BI$7&lt;=$N$4,1+BH15,""),IF(BH15&lt;&gt;"",$N$4+BH15,""))</f>
        <v/>
      </c>
      <c r="BJ15" s="94" t="str">
        <f aca="false">IF($U$4=1,IF(BJ$7&lt;=$N$4,1+BI15,""),IF(BI15&lt;&gt;"",$N$4+BI15,""))</f>
        <v/>
      </c>
      <c r="BK15" s="94" t="str">
        <f aca="false">IF($U$4=1,IF(BK$7&lt;=$N$4,1+BJ15,""),IF(BJ15&lt;&gt;"",$N$4+BJ15,""))</f>
        <v/>
      </c>
      <c r="BL15" s="94" t="str">
        <f aca="false">IF($U$4=1,IF(BL$7&lt;=$N$4,1+BK15,""),IF(BK15&lt;&gt;"",$N$4+BK15,""))</f>
        <v/>
      </c>
      <c r="BM15" s="94" t="str">
        <f aca="false">IF($U$4=1,IF(BM$7&lt;=$N$4,1+BL15,""),IF(BL15&lt;&gt;"",$N$4+BL15,""))</f>
        <v/>
      </c>
      <c r="BN15" s="94" t="str">
        <f aca="false">IF($U$4=1,IF(BN$7&lt;=$N$4,1+BM15,""),IF(BM15&lt;&gt;"",$N$4+BM15,""))</f>
        <v/>
      </c>
      <c r="BO15" s="94" t="str">
        <f aca="false">IF($U$4=1,IF(BO$7&lt;=$N$4,1+BN15,""),IF(BN15&lt;&gt;"",$N$4+BN15,""))</f>
        <v/>
      </c>
      <c r="BP15" s="94" t="str">
        <f aca="false">IF($U$4=1,IF(BP$7&lt;=$N$4,1+BO15,""),IF(BO15&lt;&gt;"",$N$4+BO15,""))</f>
        <v/>
      </c>
      <c r="BQ15" s="94" t="str">
        <f aca="false">IF($U$4=1,IF(BQ$7&lt;=$N$4,1+BP15,""),IF(BP15&lt;&gt;"",$N$4+BP15,""))</f>
        <v/>
      </c>
      <c r="BR15" s="94" t="str">
        <f aca="false">IF($U$4=1,IF(BR$7&lt;=$N$4,1+BQ15,""),IF(BQ15&lt;&gt;"",$N$4+BQ15,""))</f>
        <v/>
      </c>
      <c r="BS15" s="94" t="str">
        <f aca="false">IF($U$4=1,IF(BS$7&lt;=$N$4,1+BR15,""),IF(BR15&lt;&gt;"",$N$4+BR15,""))</f>
        <v/>
      </c>
      <c r="BT15" s="94" t="str">
        <f aca="false">IF($U$4=1,IF(BT$7&lt;=$N$4,1+BS15,""),IF(BS15&lt;&gt;"",$N$4+BS15,""))</f>
        <v/>
      </c>
      <c r="BU15" s="94" t="str">
        <f aca="false">IF($U$4=1,IF(BU$7&lt;=$N$4,1+BT15,""),IF(BT15&lt;&gt;"",$N$4+BT15,""))</f>
        <v/>
      </c>
      <c r="BV15" s="94" t="str">
        <f aca="false">IF($U$4=1,IF(BV$7&lt;=$N$4,1+BU15,""),IF(BU15&lt;&gt;"",$N$4+BU15,""))</f>
        <v/>
      </c>
      <c r="BW15" s="94" t="str">
        <f aca="false">IF($U$4=1,IF(BW$7&lt;=$N$4,1+BV15,""),IF(BV15&lt;&gt;"",$N$4+BV15,""))</f>
        <v/>
      </c>
      <c r="BX15" s="94" t="str">
        <f aca="false">IF($U$4=1,IF(BX$7&lt;=$N$4,1+BW15,""),IF(BW15&lt;&gt;"",$N$4+BW15,""))</f>
        <v/>
      </c>
      <c r="BY15" s="94" t="str">
        <f aca="false">IF($U$4=1,IF(BY$7&lt;=$N$4,1+BX15,""),IF(BX15&lt;&gt;"",$N$4+BX15,""))</f>
        <v/>
      </c>
      <c r="BZ15" s="94" t="str">
        <f aca="false">IF($U$4=1,IF(BZ$7&lt;=$N$4,1+BY15,""),IF(BY15&lt;&gt;"",$N$4+BY15,""))</f>
        <v/>
      </c>
      <c r="CA15" s="94" t="str">
        <f aca="false">IF($U$4=1,IF(CA$7&lt;=$N$4,1+BZ15,""),IF(BZ15&lt;&gt;"",$N$4+BZ15,""))</f>
        <v/>
      </c>
      <c r="CB15" s="94" t="str">
        <f aca="false">IF($U$4=1,IF(CB$7&lt;=$N$4,1+CA15,""),IF(CA15&lt;&gt;"",$N$4+CA15,""))</f>
        <v/>
      </c>
      <c r="CC15" s="94" t="str">
        <f aca="false">IF($U$4=1,IF(CC$7&lt;=$N$4,1+CB15,""),IF(CB15&lt;&gt;"",$N$4+CB15,""))</f>
        <v/>
      </c>
      <c r="CD15" s="94" t="str">
        <f aca="false">IF($U$4=1,IF(CD$7&lt;=$N$4,1+CC15,""),IF(CC15&lt;&gt;"",$N$4+CC15,""))</f>
        <v/>
      </c>
      <c r="CE15" s="94" t="str">
        <f aca="false">IF($U$4=1,IF(CE$7&lt;=$N$4,1+CD15,""),IF(CD15&lt;&gt;"",$N$4+CD15,""))</f>
        <v/>
      </c>
      <c r="CF15" s="94" t="str">
        <f aca="false">IF($U$4=1,IF(CF$7&lt;=$N$4,1+CE15,""),IF(CE15&lt;&gt;"",$N$4+CE15,""))</f>
        <v/>
      </c>
      <c r="CG15" s="94" t="str">
        <f aca="false">IF($U$4=1,IF(CG$7&lt;=$N$4,1+CF15,""),IF(CF15&lt;&gt;"",$N$4+CF15,""))</f>
        <v/>
      </c>
      <c r="CH15" s="94" t="str">
        <f aca="false">IF($U$4=1,IF(CH$7&lt;=$N$4,1+CG15,""),IF(CG15&lt;&gt;"",$N$4+CG15,""))</f>
        <v/>
      </c>
      <c r="CI15" s="94" t="str">
        <f aca="false">IF($U$4=1,IF(CI$7&lt;=$N$4,1+CH15,""),IF(CH15&lt;&gt;"",$N$4+CH15,""))</f>
        <v/>
      </c>
      <c r="CJ15" s="94" t="str">
        <f aca="false">IF($U$4=1,IF(CJ$7&lt;=$N$4,1+CI15,""),IF(CI15&lt;&gt;"",$N$4+CI15,""))</f>
        <v/>
      </c>
      <c r="CK15" s="94" t="str">
        <f aca="false">IF($U$4=1,IF(CK$7&lt;=$N$4,1+CJ15,""),IF(CJ15&lt;&gt;"",$N$4+CJ15,""))</f>
        <v/>
      </c>
      <c r="CL15" s="94" t="str">
        <f aca="false">IF($U$4=1,IF(CL$7&lt;=$N$4,1+CK15,""),IF(CK15&lt;&gt;"",$N$4+CK15,""))</f>
        <v/>
      </c>
      <c r="CM15" s="94" t="str">
        <f aca="false">IF($U$4=1,IF(CM$7&lt;=$N$4,1+CL15,""),IF(CL15&lt;&gt;"",$N$4+CL15,""))</f>
        <v/>
      </c>
      <c r="CN15" s="94" t="str">
        <f aca="false">IF($U$4=1,IF(CN$7&lt;=$N$4,1+CM15,""),IF(CM15&lt;&gt;"",$N$4+CM15,""))</f>
        <v/>
      </c>
      <c r="CO15" s="94" t="str">
        <f aca="false">IF($U$4=1,IF(CO$7&lt;=$N$4,1+CN15,""),IF(CN15&lt;&gt;"",$N$4+CN15,""))</f>
        <v/>
      </c>
      <c r="CP15" s="94" t="str">
        <f aca="false">IF($U$4=1,IF(CP$7&lt;=$N$4,1+CO15,""),IF(CO15&lt;&gt;"",$N$4+CO15,""))</f>
        <v/>
      </c>
      <c r="CQ15" s="94" t="str">
        <f aca="false">IF($U$4=1,IF(CQ$7&lt;=$N$4,1+CP15,""),IF(CP15&lt;&gt;"",$N$4+CP15,""))</f>
        <v/>
      </c>
      <c r="CR15" s="94" t="str">
        <f aca="false">IF($U$4=1,IF(CR$7&lt;=$N$4,1+CQ15,""),IF(CQ15&lt;&gt;"",$N$4+CQ15,""))</f>
        <v/>
      </c>
      <c r="CS15" s="94" t="str">
        <f aca="false">IF($U$4=1,IF(CS$7&lt;=$N$4,1+CR15,""),IF(CR15&lt;&gt;"",$N$4+CR15,""))</f>
        <v/>
      </c>
      <c r="CT15" s="94" t="str">
        <f aca="false">IF($U$4=1,IF(CT$7&lt;=$N$4,1+CS15,""),IF(CS15&lt;&gt;"",$N$4+CS15,""))</f>
        <v/>
      </c>
      <c r="CU15" s="94" t="str">
        <f aca="false">IF($U$4=1,IF(CU$7&lt;=$N$4,1+CT15,""),IF(CT15&lt;&gt;"",$N$4+CT15,""))</f>
        <v/>
      </c>
      <c r="CV15" s="94" t="str">
        <f aca="false">IF($U$4=1,IF(CV$7&lt;=$N$4,1+CU15,""),IF(CU15&lt;&gt;"",$N$4+CU15,""))</f>
        <v/>
      </c>
      <c r="CW15" s="94" t="str">
        <f aca="false">IF($U$4=1,IF(CW$7&lt;=$N$4,1+CV15,""),IF(CV15&lt;&gt;"",$N$4+CV15,""))</f>
        <v/>
      </c>
      <c r="CX15" s="94" t="str">
        <f aca="false">IF($U$4=1,IF(CX$7&lt;=$N$4,1+CW15,""),IF(CW15&lt;&gt;"",$N$4+CW15,""))</f>
        <v/>
      </c>
      <c r="CY15" s="94" t="str">
        <f aca="false">IF($U$4=1,IF(CY$7&lt;=$N$4,1+CX15,""),IF(CX15&lt;&gt;"",$N$4+CX15,""))</f>
        <v/>
      </c>
      <c r="CZ15" s="94" t="str">
        <f aca="false">IF($U$4=1,IF(CZ$7&lt;=$N$4,1+CY15,""),IF(CY15&lt;&gt;"",$N$4+CY15,""))</f>
        <v/>
      </c>
      <c r="DA15" s="94" t="str">
        <f aca="false">IF($U$4=1,IF(DA$7&lt;=$N$4,1+CZ15,""),IF(CZ15&lt;&gt;"",$N$4+CZ15,""))</f>
        <v/>
      </c>
      <c r="DB15" s="94" t="str">
        <f aca="false">IF($U$4=1,IF(DB$7&lt;=$N$4,1+DA15,""),IF(DA15&lt;&gt;"",$N$4+DA15,""))</f>
        <v/>
      </c>
      <c r="DC15" s="94" t="str">
        <f aca="false">IF($U$4=1,IF(DC$7&lt;=$N$4,1+DB15,""),IF(DB15&lt;&gt;"",$N$4+DB15,""))</f>
        <v/>
      </c>
      <c r="DD15" s="94" t="str">
        <f aca="false">IF($U$4=1,IF(DD$7&lt;=$N$4,1+DC15,""),IF(DC15&lt;&gt;"",$N$4+DC15,""))</f>
        <v/>
      </c>
      <c r="DE15" s="94" t="str">
        <f aca="false">IF($U$4=1,IF(DE$7&lt;=$N$4,1+DD15,""),IF(DD15&lt;&gt;"",$N$4+DD15,""))</f>
        <v/>
      </c>
      <c r="DF15" s="94" t="str">
        <f aca="false">IF($U$4=1,IF(DF$7&lt;=$N$4,1+DE15,""),IF(DE15&lt;&gt;"",$N$4+DE15,""))</f>
        <v/>
      </c>
      <c r="DG15" s="94" t="str">
        <f aca="false">IF($U$4=1,IF(DG$7&lt;=$N$4,1+DF15,""),IF(DF15&lt;&gt;"",$N$4+DF15,""))</f>
        <v/>
      </c>
      <c r="DH15" s="94" t="str">
        <f aca="false">IF($U$4=1,IF(DH$7&lt;=$N$4,1+DG15,""),IF(DG15&lt;&gt;"",$N$4+DG15,""))</f>
        <v/>
      </c>
      <c r="DI15" s="94" t="str">
        <f aca="false">IF($U$4=1,IF(DI$7&lt;=$N$4,1+DH15,""),IF(DH15&lt;&gt;"",$N$4+DH15,""))</f>
        <v/>
      </c>
      <c r="DJ15" s="94" t="str">
        <f aca="false">IF($U$4=1,IF(DJ$7&lt;=$N$4,1+DI15,""),IF(DI15&lt;&gt;"",$N$4+DI15,""))</f>
        <v/>
      </c>
      <c r="DK15" s="94" t="str">
        <f aca="false">IF($U$4=1,IF(DK$7&lt;=$N$4,1+DJ15,""),IF(DJ15&lt;&gt;"",$N$4+DJ15,""))</f>
        <v/>
      </c>
      <c r="DL15" s="94" t="str">
        <f aca="false">IF($U$4=1,IF(DL$7&lt;=$N$4,1+DK15,""),IF(DK15&lt;&gt;"",$N$4+DK15,""))</f>
        <v/>
      </c>
      <c r="DM15" s="94" t="str">
        <f aca="false">IF($U$4=1,IF(DM$7&lt;=$N$4,1+DL15,""),IF(DL15&lt;&gt;"",$N$4+DL15,""))</f>
        <v/>
      </c>
      <c r="DN15" s="94" t="str">
        <f aca="false">IF($U$4=1,IF(DN$7&lt;=$N$4,1+DM15,""),IF(DM15&lt;&gt;"",$N$4+DM15,""))</f>
        <v/>
      </c>
      <c r="DO15" s="94" t="str">
        <f aca="false">IF($U$4=1,IF(DO$7&lt;=$N$4,1+DN15,""),IF(DN15&lt;&gt;"",$N$4+DN15,""))</f>
        <v/>
      </c>
      <c r="DP15" s="94" t="str">
        <f aca="false">IF($U$4=1,IF(DP$7&lt;=$N$4,1+DO15,""),IF(DO15&lt;&gt;"",$N$4+DO15,""))</f>
        <v/>
      </c>
      <c r="DQ15" s="94" t="str">
        <f aca="false">IF($U$4=1,IF(DQ$7&lt;=$N$4,1+DP15,""),IF(DP15&lt;&gt;"",$N$4+DP15,""))</f>
        <v/>
      </c>
      <c r="DR15" s="94" t="str">
        <f aca="false">IF($U$4=1,IF(DR$7&lt;=$N$4,1+DQ15,""),IF(DQ15&lt;&gt;"",$N$4+DQ15,""))</f>
        <v/>
      </c>
      <c r="DS15" s="94" t="str">
        <f aca="false">IF($U$4=1,IF(DS$7&lt;=$N$4,1+DR15,""),IF(DR15&lt;&gt;"",$N$4+DR15,""))</f>
        <v/>
      </c>
      <c r="DT15" s="94" t="str">
        <f aca="false">IF($U$4=1,IF(DT$7&lt;=$N$4,1+DS15,""),IF(DS15&lt;&gt;"",$N$4+DS15,""))</f>
        <v/>
      </c>
      <c r="DU15" s="94" t="str">
        <f aca="false">IF($U$4=1,IF(DU$7&lt;=$N$4,1+DT15,""),IF(DT15&lt;&gt;"",$N$4+DT15,""))</f>
        <v/>
      </c>
      <c r="DV15" s="94" t="str">
        <f aca="false">IF($U$4=1,IF(DV$7&lt;=$N$4,1+DU15,""),IF(DU15&lt;&gt;"",$N$4+DU15,""))</f>
        <v/>
      </c>
      <c r="DW15" s="94" t="str">
        <f aca="false">IF($U$4=1,IF(DW$7&lt;=$N$4,1+DV15,""),IF(DV15&lt;&gt;"",$N$4+DV15,""))</f>
        <v/>
      </c>
      <c r="DX15" s="94" t="str">
        <f aca="false">IF($U$4=1,IF(DX$7&lt;=$N$4,1+DW15,""),IF(DW15&lt;&gt;"",$N$4+DW15,""))</f>
        <v/>
      </c>
      <c r="DY15" s="94" t="str">
        <f aca="false">IF($U$4=1,IF(DY$7&lt;=$N$4,1+DX15,""),IF(DX15&lt;&gt;"",$N$4+DX15,""))</f>
        <v/>
      </c>
      <c r="DZ15" s="94" t="str">
        <f aca="false">IF($U$4=1,IF(DZ$7&lt;=$N$4,1+DY15,""),IF(DY15&lt;&gt;"",$N$4+DY15,""))</f>
        <v/>
      </c>
      <c r="EA15" s="94" t="str">
        <f aca="false">IF($U$4=1,IF(EA$7&lt;=$N$4,1+DZ15,""),IF(DZ15&lt;&gt;"",$N$4+DZ15,""))</f>
        <v/>
      </c>
      <c r="EB15" s="94" t="str">
        <f aca="false">IF($U$4=1,IF(EB$7&lt;=$N$4,1+EA15,""),IF(EA15&lt;&gt;"",$N$4+EA15,""))</f>
        <v/>
      </c>
      <c r="EC15" s="94" t="str">
        <f aca="false">IF($U$4=1,IF(EC$7&lt;=$N$4,1+EB15,""),IF(EB15&lt;&gt;"",$N$4+EB15,""))</f>
        <v/>
      </c>
      <c r="ED15" s="94" t="str">
        <f aca="false">IF($U$4=1,IF(ED$7&lt;=$N$4,1+EC15,""),IF(EC15&lt;&gt;"",$N$4+EC15,""))</f>
        <v/>
      </c>
      <c r="EE15" s="94" t="str">
        <f aca="false">IF($U$4=1,IF(EE$7&lt;=$N$4,1+ED15,""),IF(ED15&lt;&gt;"",$N$4+ED15,""))</f>
        <v/>
      </c>
      <c r="EF15" s="94" t="str">
        <f aca="false">IF($U$4=1,IF(EF$7&lt;=$N$4,1+EE15,""),IF(EE15&lt;&gt;"",$N$4+EE15,""))</f>
        <v/>
      </c>
      <c r="EG15" s="94" t="str">
        <f aca="false">IF($U$4=1,IF(EG$7&lt;=$N$4,1+EF15,""),IF(EF15&lt;&gt;"",$N$4+EF15,""))</f>
        <v/>
      </c>
      <c r="EH15" s="94" t="str">
        <f aca="false">IF($U$4=1,IF(EH$7&lt;=$N$4,1+EG15,""),IF(EG15&lt;&gt;"",$N$4+EG15,""))</f>
        <v/>
      </c>
      <c r="EI15" s="94" t="str">
        <f aca="false">IF($U$4=1,IF(EI$7&lt;=$N$4,1+EH15,""),IF(EH15&lt;&gt;"",$N$4+EH15,""))</f>
        <v/>
      </c>
      <c r="EJ15" s="94" t="str">
        <f aca="false">IF($U$4=1,IF(EJ$7&lt;=$N$4,1+EI15,""),IF(EI15&lt;&gt;"",$N$4+EI15,""))</f>
        <v/>
      </c>
      <c r="EK15" s="94" t="str">
        <f aca="false">IF($U$4=1,IF(EK$7&lt;=$N$4,1+EJ15,""),IF(EJ15&lt;&gt;"",$N$4+EJ15,""))</f>
        <v/>
      </c>
      <c r="EL15" s="94" t="str">
        <f aca="false">IF($U$4=1,IF(EL$7&lt;=$N$4,1+EK15,""),IF(EK15&lt;&gt;"",$N$4+EK15,""))</f>
        <v/>
      </c>
      <c r="EM15" s="94" t="str">
        <f aca="false">IF($U$4=1,IF(EM$7&lt;=$N$4,1+EL15,""),IF(EL15&lt;&gt;"",$N$4+EL15,""))</f>
        <v/>
      </c>
      <c r="EN15" s="94" t="str">
        <f aca="false">IF($U$4=1,IF(EN$7&lt;=$N$4,1+EM15,""),IF(EM15&lt;&gt;"",$N$4+EM15,""))</f>
        <v/>
      </c>
      <c r="EO15" s="94" t="str">
        <f aca="false">IF($U$4=1,IF(EO$7&lt;=$N$4,1+EN15,""),IF(EN15&lt;&gt;"",$N$4+EN15,""))</f>
        <v/>
      </c>
      <c r="EP15" s="94" t="str">
        <f aca="false">IF($U$4=1,IF(EP$7&lt;=$N$4,1+EO15,""),IF(EO15&lt;&gt;"",$N$4+EO15,""))</f>
        <v/>
      </c>
      <c r="EQ15" s="94" t="str">
        <f aca="false">IF($U$4=1,IF(EQ$7&lt;=$N$4,1+EP15,""),IF(EP15&lt;&gt;"",$N$4+EP15,""))</f>
        <v/>
      </c>
      <c r="ER15" s="94" t="str">
        <f aca="false">IF($U$4=1,IF(ER$7&lt;=$N$4,1+EQ15,""),IF(EQ15&lt;&gt;"",$N$4+EQ15,""))</f>
        <v/>
      </c>
      <c r="ES15" s="94" t="str">
        <f aca="false">IF($U$4=1,IF(ES$7&lt;=$N$4,1+ER15,""),IF(ER15&lt;&gt;"",$N$4+ER15,""))</f>
        <v/>
      </c>
      <c r="ET15" s="94" t="str">
        <f aca="false">IF($U$4=1,IF(ET$7&lt;=$N$4,1+ES15,""),IF(ES15&lt;&gt;"",$N$4+ES15,""))</f>
        <v/>
      </c>
      <c r="EU15" s="94" t="str">
        <f aca="false">IF($U$4=1,IF(EU$7&lt;=$N$4,1+ET15,""),IF(ET15&lt;&gt;"",$N$4+ET15,""))</f>
        <v/>
      </c>
      <c r="EV15" s="94" t="str">
        <f aca="false">IF($U$4=1,IF(EV$7&lt;=$N$4,1+EU15,""),IF(EU15&lt;&gt;"",$N$4+EU15,""))</f>
        <v/>
      </c>
      <c r="EW15" s="94" t="str">
        <f aca="false">IF($U$4=1,IF(EW$7&lt;=$N$4,1+EV15,""),IF(EV15&lt;&gt;"",$N$4+EV15,""))</f>
        <v/>
      </c>
      <c r="EX15" s="94" t="str">
        <f aca="false">IF($U$4=1,IF(EX$7&lt;=$N$4,1+EW15,""),IF(EW15&lt;&gt;"",$N$4+EW15,""))</f>
        <v/>
      </c>
      <c r="EY15" s="94" t="str">
        <f aca="false">IF($U$4=1,IF(EY$7&lt;=$N$4,1+EX15,""),IF(EX15&lt;&gt;"",$N$4+EX15,""))</f>
        <v/>
      </c>
      <c r="EZ15" s="94" t="str">
        <f aca="false">IF($U$4=1,IF(EZ$7&lt;=$N$4,1+EY15,""),IF(EY15&lt;&gt;"",$N$4+EY15,""))</f>
        <v/>
      </c>
      <c r="FA15" s="94" t="str">
        <f aca="false">IF($U$4=1,IF(FA$7&lt;=$N$4,1+EZ15,""),IF(EZ15&lt;&gt;"",$N$4+EZ15,""))</f>
        <v/>
      </c>
      <c r="FB15" s="94" t="str">
        <f aca="false">IF($U$4=1,IF(FB$7&lt;=$N$4,1+FA15,""),IF(FA15&lt;&gt;"",$N$4+FA15,""))</f>
        <v/>
      </c>
      <c r="FC15" s="94" t="str">
        <f aca="false">IF($U$4=1,IF(FC$7&lt;=$N$4,1+FB15,""),IF(FB15&lt;&gt;"",$N$4+FB15,""))</f>
        <v/>
      </c>
      <c r="FD15" s="94" t="str">
        <f aca="false">IF($U$4=1,IF(FD$7&lt;=$N$4,1+FC15,""),IF(FC15&lt;&gt;"",$N$4+FC15,""))</f>
        <v/>
      </c>
      <c r="FE15" s="94" t="str">
        <f aca="false">IF($U$4=1,IF(FE$7&lt;=$N$4,1+FD15,""),IF(FD15&lt;&gt;"",$N$4+FD15,""))</f>
        <v/>
      </c>
      <c r="FF15" s="94" t="str">
        <f aca="false">IF($U$4=1,IF(FF$7&lt;=$N$4,1+FE15,""),IF(FE15&lt;&gt;"",$N$4+FE15,""))</f>
        <v/>
      </c>
      <c r="FG15" s="94" t="str">
        <f aca="false">IF($U$4=1,IF(FG$7&lt;=$N$4,1+FF15,""),IF(FF15&lt;&gt;"",$N$4+FF15,""))</f>
        <v/>
      </c>
      <c r="FH15" s="94" t="str">
        <f aca="false">IF($U$4=1,IF(FH$7&lt;=$N$4,1+FG15,""),IF(FG15&lt;&gt;"",$N$4+FG15,""))</f>
        <v/>
      </c>
      <c r="FI15" s="94" t="str">
        <f aca="false">IF($U$4=1,IF(FI$7&lt;=$N$4,1+FH15,""),IF(FH15&lt;&gt;"",$N$4+FH15,""))</f>
        <v/>
      </c>
      <c r="FJ15" s="94" t="str">
        <f aca="false">IF($U$4=1,IF(FJ$7&lt;=$N$4,1+FI15,""),IF(FI15&lt;&gt;"",$N$4+FI15,""))</f>
        <v/>
      </c>
      <c r="FK15" s="94" t="str">
        <f aca="false">IF($U$4=1,IF(FK$7&lt;=$N$4,1+FJ15,""),IF(FJ15&lt;&gt;"",$N$4+FJ15,""))</f>
        <v/>
      </c>
      <c r="FL15" s="94" t="str">
        <f aca="false">IF($U$4=1,IF(FL$7&lt;=$N$4,1+FK15,""),IF(FK15&lt;&gt;"",$N$4+FK15,""))</f>
        <v/>
      </c>
      <c r="FM15" s="94" t="str">
        <f aca="false">IF($U$4=1,IF(FM$7&lt;=$N$4,1+FL15,""),IF(FL15&lt;&gt;"",$N$4+FL15,""))</f>
        <v/>
      </c>
      <c r="FN15" s="94" t="str">
        <f aca="false">IF($U$4=1,IF(FN$7&lt;=$N$4,1+FM15,""),IF(FM15&lt;&gt;"",$N$4+FM15,""))</f>
        <v/>
      </c>
      <c r="FO15" s="94" t="str">
        <f aca="false">IF($U$4=1,IF(FO$7&lt;=$N$4,1+FN15,""),IF(FN15&lt;&gt;"",$N$4+FN15,""))</f>
        <v/>
      </c>
      <c r="FP15" s="94" t="str">
        <f aca="false">IF($U$4=1,IF(FP$7&lt;=$N$4,1+FO15,""),IF(FO15&lt;&gt;"",$N$4+FO15,""))</f>
        <v/>
      </c>
      <c r="FQ15" s="94" t="str">
        <f aca="false">IF($U$4=1,IF(FQ$7&lt;=$N$4,1+FP15,""),IF(FP15&lt;&gt;"",$N$4+FP15,""))</f>
        <v/>
      </c>
      <c r="FR15" s="94" t="str">
        <f aca="false">IF($U$4=1,IF(FR$7&lt;=$N$4,1+FQ15,""),IF(FQ15&lt;&gt;"",$N$4+FQ15,""))</f>
        <v/>
      </c>
      <c r="FS15" s="94" t="str">
        <f aca="false">IF($U$4=1,IF(FS$7&lt;=$N$4,1+FR15,""),IF(FR15&lt;&gt;"",$N$4+FR15,""))</f>
        <v/>
      </c>
      <c r="FT15" s="94" t="str">
        <f aca="false">IF($U$4=1,IF(FT$7&lt;=$N$4,1+FS15,""),IF(FS15&lt;&gt;"",$N$4+FS15,""))</f>
        <v/>
      </c>
      <c r="FU15" s="94" t="str">
        <f aca="false">IF($U$4=1,IF(FU$7&lt;=$N$4,1+FT15,""),IF(FT15&lt;&gt;"",$N$4+FT15,""))</f>
        <v/>
      </c>
      <c r="FV15" s="94" t="str">
        <f aca="false">IF($U$4=1,IF(FV$7&lt;=$N$4,1+FU15,""),IF(FU15&lt;&gt;"",$N$4+FU15,""))</f>
        <v/>
      </c>
      <c r="FW15" s="94" t="str">
        <f aca="false">IF($U$4=1,IF(FW$7&lt;=$N$4,1+FV15,""),IF(FV15&lt;&gt;"",$N$4+FV15,""))</f>
        <v/>
      </c>
      <c r="FX15" s="94" t="str">
        <f aca="false">IF($U$4=1,IF(FX$7&lt;=$N$4,1+FW15,""),IF(FW15&lt;&gt;"",$N$4+FW15,""))</f>
        <v/>
      </c>
      <c r="FY15" s="94" t="str">
        <f aca="false">IF($U$4=1,IF(FY$7&lt;=$N$4,1+FX15,""),IF(FX15&lt;&gt;"",$N$4+FX15,""))</f>
        <v/>
      </c>
      <c r="FZ15" s="94" t="str">
        <f aca="false">IF($U$4=1,IF(FZ$7&lt;=$N$4,1+FY15,""),IF(FY15&lt;&gt;"",$N$4+FY15,""))</f>
        <v/>
      </c>
      <c r="GA15" s="94" t="str">
        <f aca="false">IF($U$4=1,IF(GA$7&lt;=$N$4,1+FZ15,""),IF(FZ15&lt;&gt;"",$N$4+FZ15,""))</f>
        <v/>
      </c>
      <c r="GB15" s="94" t="str">
        <f aca="false">IF($U$4=1,IF(GB$7&lt;=$N$4,1+GA15,""),IF(GA15&lt;&gt;"",$N$4+GA15,""))</f>
        <v/>
      </c>
      <c r="GC15" s="94" t="str">
        <f aca="false">IF($U$4=1,IF(GC$7&lt;=$N$4,1+GB15,""),IF(GB15&lt;&gt;"",$N$4+GB15,""))</f>
        <v/>
      </c>
      <c r="GD15" s="94" t="str">
        <f aca="false">IF($U$4=1,IF(GD$7&lt;=$N$4,1+GC15,""),IF(GC15&lt;&gt;"",$N$4+GC15,""))</f>
        <v/>
      </c>
      <c r="GE15" s="94" t="str">
        <f aca="false">IF($U$4=1,IF(GE$7&lt;=$N$4,1+GD15,""),IF(GD15&lt;&gt;"",$N$4+GD15,""))</f>
        <v/>
      </c>
      <c r="GF15" s="94" t="str">
        <f aca="false">IF($U$4=1,IF(GF$7&lt;=$N$4,1+GE15,""),IF(GE15&lt;&gt;"",$N$4+GE15,""))</f>
        <v/>
      </c>
      <c r="GG15" s="94" t="str">
        <f aca="false">IF($U$4=1,IF(GG$7&lt;=$N$4,1+GF15,""),IF(GF15&lt;&gt;"",$N$4+GF15,""))</f>
        <v/>
      </c>
      <c r="GH15" s="94" t="str">
        <f aca="false">IF($U$4=1,IF(GH$7&lt;=$N$4,1+GG15,""),IF(GG15&lt;&gt;"",$N$4+GG15,""))</f>
        <v/>
      </c>
      <c r="GI15" s="94" t="str">
        <f aca="false">IF($U$4=1,IF(GI$7&lt;=$N$4,1+GH15,""),IF(GH15&lt;&gt;"",$N$4+GH15,""))</f>
        <v/>
      </c>
      <c r="GJ15" s="94" t="str">
        <f aca="false">IF($U$4=1,IF(GJ$7&lt;=$N$4,1+GI15,""),IF(GI15&lt;&gt;"",$N$4+GI15,""))</f>
        <v/>
      </c>
      <c r="GK15" s="94" t="str">
        <f aca="false">IF($U$4=1,IF(GK$7&lt;=$N$4,1+GJ15,""),IF(GJ15&lt;&gt;"",$N$4+GJ15,""))</f>
        <v/>
      </c>
      <c r="GL15" s="94" t="str">
        <f aca="false">IF($U$4=1,IF(GL$7&lt;=$N$4,1+GK15,""),IF(GK15&lt;&gt;"",$N$4+GK15,""))</f>
        <v/>
      </c>
      <c r="GM15" s="94" t="str">
        <f aca="false">IF($U$4=1,IF(GM$7&lt;=$N$4,1+GL15,""),IF(GL15&lt;&gt;"",$N$4+GL15,""))</f>
        <v/>
      </c>
      <c r="GN15" s="94" t="str">
        <f aca="false">IF($U$4=1,IF(GN$7&lt;=$N$4,1+GM15,""),IF(GM15&lt;&gt;"",$N$4+GM15,""))</f>
        <v/>
      </c>
      <c r="GO15" s="94" t="str">
        <f aca="false">IF($U$4=1,IF(GO$7&lt;=$N$4,1+GN15,""),IF(GN15&lt;&gt;"",$N$4+GN15,""))</f>
        <v/>
      </c>
      <c r="GP15" s="94" t="str">
        <f aca="false">IF($U$4=1,IF(GP$7&lt;=$N$4,1+GO15,""),IF(GO15&lt;&gt;"",$N$4+GO15,""))</f>
        <v/>
      </c>
      <c r="GQ15" s="94" t="str">
        <f aca="false">IF($U$4=1,IF(GQ$7&lt;=$N$4,1+GP15,""),IF(GP15&lt;&gt;"",$N$4+GP15,""))</f>
        <v/>
      </c>
      <c r="GR15" s="94" t="str">
        <f aca="false">IF($U$4=1,IF(GR$7&lt;=$N$4,1+GQ15,""),IF(GQ15&lt;&gt;"",$N$4+GQ15,""))</f>
        <v/>
      </c>
      <c r="GS15" s="94" t="str">
        <f aca="false">IF($U$4=1,IF(GS$7&lt;=$N$4,1+GR15,""),IF(GR15&lt;&gt;"",$N$4+GR15,""))</f>
        <v/>
      </c>
      <c r="GT15" s="94" t="str">
        <f aca="false">IF($U$4=1,IF(GT$7&lt;=$N$4,1+GS15,""),IF(GS15&lt;&gt;"",$N$4+GS15,""))</f>
        <v/>
      </c>
      <c r="GU15" s="94" t="str">
        <f aca="false">IF($U$4=1,IF(GU$7&lt;=$N$4,1+GT15,""),IF(GT15&lt;&gt;"",$N$4+GT15,""))</f>
        <v/>
      </c>
      <c r="GV15" s="94" t="str">
        <f aca="false">IF($U$4=1,IF(GV$7&lt;=$N$4,1+GU15,""),IF(GU15&lt;&gt;"",$N$4+GU15,""))</f>
        <v/>
      </c>
      <c r="GW15" s="94" t="str">
        <f aca="false">IF($U$4=1,IF(GW$7&lt;=$N$4,1+GV15,""),IF(GV15&lt;&gt;"",$N$4+GV15,""))</f>
        <v/>
      </c>
      <c r="GX15" s="94" t="str">
        <f aca="false">IF($U$4=1,IF(GX$7&lt;=$N$4,1+GW15,""),IF(GW15&lt;&gt;"",$N$4+GW15,""))</f>
        <v/>
      </c>
      <c r="GY15" s="94" t="str">
        <f aca="false">IF($U$4=1,IF(GY$7&lt;=$N$4,1+GX15,""),IF(GX15&lt;&gt;"",$N$4+GX15,""))</f>
        <v/>
      </c>
      <c r="GZ15" s="94" t="str">
        <f aca="false">IF($U$4=1,IF(GZ$7&lt;=$N$4,1+GY15,""),IF(GY15&lt;&gt;"",$N$4+GY15,""))</f>
        <v/>
      </c>
      <c r="HA15" s="94" t="str">
        <f aca="false">IF($U$4=1,IF(HA$7&lt;=$N$4,1+GZ15,""),IF(GZ15&lt;&gt;"",$N$4+GZ15,""))</f>
        <v/>
      </c>
      <c r="HB15" s="94" t="str">
        <f aca="false">IF($U$4=1,IF(HB$7&lt;=$N$4,1+HA15,""),IF(HA15&lt;&gt;"",$N$4+HA15,""))</f>
        <v/>
      </c>
      <c r="HC15" s="94" t="str">
        <f aca="false">IF($U$4=1,IF(HC$7&lt;=$N$4,1+HB15,""),IF(HB15&lt;&gt;"",$N$4+HB15,""))</f>
        <v/>
      </c>
      <c r="HD15" s="94" t="str">
        <f aca="false">IF($U$4=1,IF(HD$7&lt;=$N$4,1+HC15,""),IF(HC15&lt;&gt;"",$N$4+HC15,""))</f>
        <v/>
      </c>
      <c r="HE15" s="94" t="str">
        <f aca="false">IF($U$4=1,IF(HE$7&lt;=$N$4,1+HD15,""),IF(HD15&lt;&gt;"",$N$4+HD15,""))</f>
        <v/>
      </c>
      <c r="HF15" s="94" t="str">
        <f aca="false">IF($U$4=1,IF(HF$7&lt;=$N$4,1+HE15,""),IF(HE15&lt;&gt;"",$N$4+HE15,""))</f>
        <v/>
      </c>
      <c r="HG15" s="94" t="str">
        <f aca="false">IF($U$4=1,IF(HG$7&lt;=$N$4,1+HF15,""),IF(HF15&lt;&gt;"",$N$4+HF15,""))</f>
        <v/>
      </c>
      <c r="HH15" s="94" t="str">
        <f aca="false">IF($U$4=1,IF(HH$7&lt;=$N$4,1+HG15,""),IF(HG15&lt;&gt;"",$N$4+HG15,""))</f>
        <v/>
      </c>
      <c r="HI15" s="94" t="str">
        <f aca="false">IF($U$4=1,IF(HI$7&lt;=$N$4,1+HH15,""),IF(HH15&lt;&gt;"",$N$4+HH15,""))</f>
        <v/>
      </c>
      <c r="HJ15" s="94" t="str">
        <f aca="false">IF($U$4=1,IF(HJ$7&lt;=$N$4,1+HI15,""),IF(HI15&lt;&gt;"",$N$4+HI15,""))</f>
        <v/>
      </c>
      <c r="HK15" s="94" t="str">
        <f aca="false">IF($U$4=1,IF(HK$7&lt;=$N$4,1+HJ15,""),IF(HJ15&lt;&gt;"",$N$4+HJ15,""))</f>
        <v/>
      </c>
      <c r="HL15" s="94" t="str">
        <f aca="false">IF($U$4=1,IF(HL$7&lt;=$N$4,1+HK15,""),IF(HK15&lt;&gt;"",$N$4+HK15,""))</f>
        <v/>
      </c>
      <c r="HM15" s="94" t="str">
        <f aca="false">IF($U$4=1,IF(HM$7&lt;=$N$4,1+HL15,""),IF(HL15&lt;&gt;"",$N$4+HL15,""))</f>
        <v/>
      </c>
      <c r="HN15" s="94" t="str">
        <f aca="false">IF($U$4=1,IF(HN$7&lt;=$N$4,1+HM15,""),IF(HM15&lt;&gt;"",$N$4+HM15,""))</f>
        <v/>
      </c>
      <c r="HO15" s="94" t="str">
        <f aca="false">IF($U$4=1,IF(HO$7&lt;=$N$4,1+HN15,""),IF(HN15&lt;&gt;"",$N$4+HN15,""))</f>
        <v/>
      </c>
      <c r="HP15" s="94" t="str">
        <f aca="false">IF($U$4=1,IF(HP$7&lt;=$N$4,1+HO15,""),IF(HO15&lt;&gt;"",$N$4+HO15,""))</f>
        <v/>
      </c>
      <c r="HQ15" s="94" t="str">
        <f aca="false">IF($U$4=1,IF(HQ$7&lt;=$N$4,1+HP15,""),IF(HP15&lt;&gt;"",$N$4+HP15,""))</f>
        <v/>
      </c>
      <c r="HR15" s="94" t="str">
        <f aca="false">IF($U$4=1,IF(HR$7&lt;=$N$4,1+HQ15,""),IF(HQ15&lt;&gt;"",$N$4+HQ15,""))</f>
        <v/>
      </c>
      <c r="HS15" s="94" t="str">
        <f aca="false">IF($U$4=1,IF(HS$7&lt;=$N$4,1+HR15,""),IF(HR15&lt;&gt;"",$N$4+HR15,""))</f>
        <v/>
      </c>
      <c r="HT15" s="94" t="str">
        <f aca="false">IF($U$4=1,IF(HT$7&lt;=$N$4,1+HS15,""),IF(HS15&lt;&gt;"",$N$4+HS15,""))</f>
        <v/>
      </c>
      <c r="HU15" s="94" t="str">
        <f aca="false">IF($U$4=1,IF(HU$7&lt;=$N$4,1+HT15,""),IF(HT15&lt;&gt;"",$N$4+HT15,""))</f>
        <v/>
      </c>
      <c r="HV15" s="94" t="str">
        <f aca="false">IF($U$4=1,IF(HV$7&lt;=$N$4,1+HU15,""),IF(HU15&lt;&gt;"",$N$4+HU15,""))</f>
        <v/>
      </c>
      <c r="HW15" s="94" t="str">
        <f aca="false">IF($U$4=1,IF(HW$7&lt;=$N$4,1+HV15,""),IF(HV15&lt;&gt;"",$N$4+HV15,""))</f>
        <v/>
      </c>
      <c r="HX15" s="94" t="str">
        <f aca="false">IF($U$4=1,IF(HX$7&lt;=$N$4,1+HW15,""),IF(HW15&lt;&gt;"",$N$4+HW15,""))</f>
        <v/>
      </c>
      <c r="HY15" s="94" t="str">
        <f aca="false">IF($U$4=1,IF(HY$7&lt;=$N$4,1+HX15,""),IF(HX15&lt;&gt;"",$N$4+HX15,""))</f>
        <v/>
      </c>
      <c r="HZ15" s="94" t="str">
        <f aca="false">IF($U$4=1,IF(HZ$7&lt;=$N$4,1+HY15,""),IF(HY15&lt;&gt;"",$N$4+HY15,""))</f>
        <v/>
      </c>
      <c r="IA15" s="94" t="str">
        <f aca="false">IF($U$4=1,IF(IA$7&lt;=$N$4,1+HZ15,""),IF(HZ15&lt;&gt;"",$N$4+HZ15,""))</f>
        <v/>
      </c>
      <c r="IB15" s="94" t="str">
        <f aca="false">IF($U$4=1,IF(IB$7&lt;=$N$4,1+IA15,""),IF(IA15&lt;&gt;"",$N$4+IA15,""))</f>
        <v/>
      </c>
      <c r="IC15" s="94" t="str">
        <f aca="false">IF($U$4=1,IF(IC$7&lt;=$N$4,1+IB15,""),IF(IB15&lt;&gt;"",$N$4+IB15,""))</f>
        <v/>
      </c>
      <c r="ID15" s="94" t="str">
        <f aca="false">IF($U$4=1,IF(ID$7&lt;=$N$4,1+IC15,""),IF(IC15&lt;&gt;"",$N$4+IC15,""))</f>
        <v/>
      </c>
      <c r="IE15" s="94" t="str">
        <f aca="false">IF($U$4=1,IF(IE$7&lt;=$N$4,1+ID15,""),IF(ID15&lt;&gt;"",$N$4+ID15,""))</f>
        <v/>
      </c>
      <c r="IF15" s="94" t="str">
        <f aca="false">IF($U$4=1,IF(IF$7&lt;=$N$4,1+IE15,""),IF(IE15&lt;&gt;"",$N$4+IE15,""))</f>
        <v/>
      </c>
      <c r="IG15" s="94" t="str">
        <f aca="false">IF($U$4=1,IF(IG$7&lt;=$N$4,1+IF15,""),IF(IF15&lt;&gt;"",$N$4+IF15,""))</f>
        <v/>
      </c>
      <c r="IH15" s="94" t="str">
        <f aca="false">IF($U$4=1,IF(IH$7&lt;=$N$4,1+IG15,""),IF(IG15&lt;&gt;"",$N$4+IG15,""))</f>
        <v/>
      </c>
      <c r="II15" s="94" t="str">
        <f aca="false">IF($U$4=1,IF(II$7&lt;=$N$4,1+IH15,""),IF(IH15&lt;&gt;"",$N$4+IH15,""))</f>
        <v/>
      </c>
      <c r="IJ15" s="94" t="str">
        <f aca="false">IF($U$4=1,IF(IJ$7&lt;=$N$4,1+II15,""),IF(II15&lt;&gt;"",$N$4+II15,""))</f>
        <v/>
      </c>
      <c r="IK15" s="94" t="str">
        <f aca="false">IF($U$4=1,IF(IK$7&lt;=$N$4,1+IJ15,""),IF(IJ15&lt;&gt;"",$N$4+IJ15,""))</f>
        <v/>
      </c>
      <c r="IL15" s="94" t="str">
        <f aca="false">IF($U$4=1,IF(IL$7&lt;=$N$4,1+IK15,""),IF(IK15&lt;&gt;"",$N$4+IK15,""))</f>
        <v/>
      </c>
      <c r="IM15" s="94" t="str">
        <f aca="false">IF($U$4=1,IF(IM$7&lt;=$N$4,1+IL15,""),IF(IL15&lt;&gt;"",$N$4+IL15,""))</f>
        <v/>
      </c>
      <c r="IN15" s="94" t="str">
        <f aca="false">IF($U$4=1,IF(IN$7&lt;=$N$4,1+IM15,""),IF(IM15&lt;&gt;"",$N$4+IM15,""))</f>
        <v/>
      </c>
      <c r="IO15" s="94" t="str">
        <f aca="false">IF($U$4=1,IF(IO$7&lt;=$N$4,1+IN15,""),IF(IN15&lt;&gt;"",$N$4+IN15,""))</f>
        <v/>
      </c>
      <c r="IP15" s="94" t="str">
        <f aca="false">IF($U$4=1,IF(IP$7&lt;=$N$4,1+IO15,""),IF(IO15&lt;&gt;"",$N$4+IO15,""))</f>
        <v/>
      </c>
      <c r="IQ15" s="94" t="str">
        <f aca="false">IF($U$4=1,IF(IQ$7&lt;=$N$4,1+IP15,""),IF(IP15&lt;&gt;"",$N$4+IP15,""))</f>
        <v/>
      </c>
      <c r="IR15" s="94" t="str">
        <f aca="false">IF($U$4=1,IF(IR$7&lt;=$N$4,1+IQ15,""),IF(IQ15&lt;&gt;"",$N$4+IQ15,""))</f>
        <v/>
      </c>
      <c r="IS15" s="94" t="str">
        <f aca="false">IF($U$4=1,IF(IS$7&lt;=$N$4,1+IR15,""),IF(IR15&lt;&gt;"",$N$4+IR15,""))</f>
        <v/>
      </c>
      <c r="IT15" s="94" t="str">
        <f aca="false">IF($U$4=1,IF(IT$7&lt;=$N$4,1+IS15,""),IF(IS15&lt;&gt;"",$N$4+IS15,""))</f>
        <v/>
      </c>
      <c r="IU15" s="94" t="str">
        <f aca="false">IF($U$4=1,IF(IU$7&lt;=$N$4,1+IT15,""),IF(IT15&lt;&gt;"",$N$4+IT15,""))</f>
        <v/>
      </c>
      <c r="IV15" s="94" t="str">
        <f aca="false">IF($U$4=1,IF(IV$7&lt;=$N$4,1+IU15,""),IF(IU15&lt;&gt;"",$N$4+IU15,""))</f>
        <v/>
      </c>
    </row>
    <row r="16" s="95" customFormat="true" ht="25.15" hidden="true" customHeight="true" outlineLevel="1" collapsed="false">
      <c r="A16" s="92" t="n">
        <v>9</v>
      </c>
      <c r="B16" s="94" t="n">
        <f aca="false">IF($U$4=1,$N$4+B15,IF($A16&lt;=$N$4,B15+1,""))</f>
        <v>25</v>
      </c>
      <c r="C16" s="94" t="n">
        <f aca="false">IF($U$4=1,IF(C$7&lt;=$N$4,1+B16,""),IF(B16&lt;&gt;"",$N$4+B16,""))</f>
        <v>26</v>
      </c>
      <c r="D16" s="94" t="n">
        <f aca="false">IF($U$4=1,IF(D$7&lt;=$N$4,1+C16,""),IF(C16&lt;&gt;"",$N$4+C16,""))</f>
        <v>27</v>
      </c>
      <c r="E16" s="94" t="str">
        <f aca="false">IF($U$4=1,IF(E$7&lt;=$N$4,1+D16,""),IF(D16&lt;&gt;"",$N$4+D16,""))</f>
        <v/>
      </c>
      <c r="F16" s="94" t="str">
        <f aca="false">IF($U$4=1,IF(F$7&lt;=$N$4,1+E16,""),IF(E16&lt;&gt;"",$N$4+E16,""))</f>
        <v/>
      </c>
      <c r="G16" s="94" t="str">
        <f aca="false">IF($U$4=1,IF(G$7&lt;=$N$4,1+F16,""),IF(F16&lt;&gt;"",$N$4+F16,""))</f>
        <v/>
      </c>
      <c r="H16" s="94" t="str">
        <f aca="false">IF($U$4=1,IF(H$7&lt;=$N$4,1+G16,""),IF(G16&lt;&gt;"",$N$4+G16,""))</f>
        <v/>
      </c>
      <c r="I16" s="94" t="str">
        <f aca="false">IF($U$4=1,IF(I$7&lt;=$N$4,1+H16,""),IF(H16&lt;&gt;"",$N$4+H16,""))</f>
        <v/>
      </c>
      <c r="J16" s="94" t="str">
        <f aca="false">IF($U$4=1,IF(J$7&lt;=$N$4,1+I16,""),IF(I16&lt;&gt;"",$N$4+I16,""))</f>
        <v/>
      </c>
      <c r="K16" s="94" t="str">
        <f aca="false">IF($U$4=1,IF(K$7&lt;=$N$4,1+J16,""),IF(J16&lt;&gt;"",$N$4+J16,""))</f>
        <v/>
      </c>
      <c r="L16" s="94" t="str">
        <f aca="false">IF($U$4=1,IF(L$7&lt;=$N$4,1+K16,""),IF(K16&lt;&gt;"",$N$4+K16,""))</f>
        <v/>
      </c>
      <c r="M16" s="94" t="str">
        <f aca="false">IF($U$4=1,IF(M$7&lt;=$N$4,1+L16,""),IF(L16&lt;&gt;"",$N$4+L16,""))</f>
        <v/>
      </c>
      <c r="N16" s="94" t="str">
        <f aca="false">IF($U$4=1,IF(N$7&lt;=$N$4,1+M16,""),IF(M16&lt;&gt;"",$N$4+M16,""))</f>
        <v/>
      </c>
      <c r="O16" s="94" t="str">
        <f aca="false">IF($U$4=1,IF(O$7&lt;=$N$4,1+N16,""),IF(N16&lt;&gt;"",$N$4+N16,""))</f>
        <v/>
      </c>
      <c r="P16" s="94" t="str">
        <f aca="false">IF($U$4=1,IF(P$7&lt;=$N$4,1+O16,""),IF(O16&lt;&gt;"",$N$4+O16,""))</f>
        <v/>
      </c>
      <c r="Q16" s="94" t="str">
        <f aca="false">IF($U$4=1,IF(Q$7&lt;=$N$4,1+P16,""),IF(P16&lt;&gt;"",$N$4+P16,""))</f>
        <v/>
      </c>
      <c r="R16" s="94" t="str">
        <f aca="false">IF($U$4=1,IF(R$7&lt;=$N$4,1+Q16,""),IF(Q16&lt;&gt;"",$N$4+Q16,""))</f>
        <v/>
      </c>
      <c r="S16" s="94" t="str">
        <f aca="false">IF($U$4=1,IF(S$7&lt;=$N$4,1+R16,""),IF(R16&lt;&gt;"",$N$4+R16,""))</f>
        <v/>
      </c>
      <c r="T16" s="94" t="str">
        <f aca="false">IF($U$4=1,IF(T$7&lt;=$N$4,1+S16,""),IF(S16&lt;&gt;"",$N$4+S16,""))</f>
        <v/>
      </c>
      <c r="U16" s="94" t="str">
        <f aca="false">IF($U$4=1,IF(U$7&lt;=$N$4,1+T16,""),IF(T16&lt;&gt;"",$N$4+T16,""))</f>
        <v/>
      </c>
      <c r="V16" s="94" t="str">
        <f aca="false">IF($U$4=1,IF(V$7&lt;=$N$4,1+U16,""),IF(U16&lt;&gt;"",$N$4+U16,""))</f>
        <v/>
      </c>
      <c r="W16" s="94" t="str">
        <f aca="false">IF($U$4=1,IF(W$7&lt;=$N$4,1+V16,""),IF(V16&lt;&gt;"",$N$4+V16,""))</f>
        <v/>
      </c>
      <c r="X16" s="94" t="str">
        <f aca="false">IF($U$4=1,IF(X$7&lt;=$N$4,1+W16,""),IF(W16&lt;&gt;"",$N$4+W16,""))</f>
        <v/>
      </c>
      <c r="Y16" s="94" t="str">
        <f aca="false">IF($U$4=1,IF(Y$7&lt;=$N$4,1+X16,""),IF(X16&lt;&gt;"",$N$4+X16,""))</f>
        <v/>
      </c>
      <c r="Z16" s="94" t="str">
        <f aca="false">IF($U$4=1,IF(Z$7&lt;=$N$4,1+Y16,""),IF(Y16&lt;&gt;"",$N$4+Y16,""))</f>
        <v/>
      </c>
      <c r="AA16" s="94" t="str">
        <f aca="false">IF($U$4=1,IF(AA$7&lt;=$N$4,1+Z16,""),IF(Z16&lt;&gt;"",$N$4+Z16,""))</f>
        <v/>
      </c>
      <c r="AB16" s="94" t="str">
        <f aca="false">IF($U$4=1,IF(AB$7&lt;=$N$4,1+AA16,""),IF(AA16&lt;&gt;"",$N$4+AA16,""))</f>
        <v/>
      </c>
      <c r="AC16" s="94" t="str">
        <f aca="false">IF($U$4=1,IF(AC$7&lt;=$N$4,1+AB16,""),IF(AB16&lt;&gt;"",$N$4+AB16,""))</f>
        <v/>
      </c>
      <c r="AD16" s="94" t="str">
        <f aca="false">IF($U$4=1,IF(AD$7&lt;=$N$4,1+AC16,""),IF(AC16&lt;&gt;"",$N$4+AC16,""))</f>
        <v/>
      </c>
      <c r="AE16" s="94" t="str">
        <f aca="false">IF($U$4=1,IF(AE$7&lt;=$N$4,1+AD16,""),IF(AD16&lt;&gt;"",$N$4+AD16,""))</f>
        <v/>
      </c>
      <c r="AF16" s="94" t="str">
        <f aca="false">IF($U$4=1,IF(AF$7&lt;=$N$4,1+AE16,""),IF(AE16&lt;&gt;"",$N$4+AE16,""))</f>
        <v/>
      </c>
      <c r="AG16" s="94" t="str">
        <f aca="false">IF($U$4=1,IF(AG$7&lt;=$N$4,1+AF16,""),IF(AF16&lt;&gt;"",$N$4+AF16,""))</f>
        <v/>
      </c>
      <c r="AH16" s="94" t="str">
        <f aca="false">IF($U$4=1,IF(AH$7&lt;=$N$4,1+AG16,""),IF(AG16&lt;&gt;"",$N$4+AG16,""))</f>
        <v/>
      </c>
      <c r="AI16" s="94" t="str">
        <f aca="false">IF($U$4=1,IF(AI$7&lt;=$N$4,1+AH16,""),IF(AH16&lt;&gt;"",$N$4+AH16,""))</f>
        <v/>
      </c>
      <c r="AJ16" s="94" t="str">
        <f aca="false">IF($U$4=1,IF(AJ$7&lt;=$N$4,1+AI16,""),IF(AI16&lt;&gt;"",$N$4+AI16,""))</f>
        <v/>
      </c>
      <c r="AK16" s="94" t="str">
        <f aca="false">IF($U$4=1,IF(AK$7&lt;=$N$4,1+AJ16,""),IF(AJ16&lt;&gt;"",$N$4+AJ16,""))</f>
        <v/>
      </c>
      <c r="AL16" s="94" t="str">
        <f aca="false">IF($U$4=1,IF(AL$7&lt;=$N$4,1+AK16,""),IF(AK16&lt;&gt;"",$N$4+AK16,""))</f>
        <v/>
      </c>
      <c r="AM16" s="94" t="str">
        <f aca="false">IF($U$4=1,IF(AM$7&lt;=$N$4,1+AL16,""),IF(AL16&lt;&gt;"",$N$4+AL16,""))</f>
        <v/>
      </c>
      <c r="AN16" s="94" t="str">
        <f aca="false">IF($U$4=1,IF(AN$7&lt;=$N$4,1+AM16,""),IF(AM16&lt;&gt;"",$N$4+AM16,""))</f>
        <v/>
      </c>
      <c r="AO16" s="94" t="str">
        <f aca="false">IF($U$4=1,IF(AO$7&lt;=$N$4,1+AN16,""),IF(AN16&lt;&gt;"",$N$4+AN16,""))</f>
        <v/>
      </c>
      <c r="AP16" s="94" t="str">
        <f aca="false">IF($U$4=1,IF(AP$7&lt;=$N$4,1+AO16,""),IF(AO16&lt;&gt;"",$N$4+AO16,""))</f>
        <v/>
      </c>
      <c r="AQ16" s="94" t="str">
        <f aca="false">IF($U$4=1,IF(AQ$7&lt;=$N$4,1+AP16,""),IF(AP16&lt;&gt;"",$N$4+AP16,""))</f>
        <v/>
      </c>
      <c r="AR16" s="94" t="str">
        <f aca="false">IF($U$4=1,IF(AR$7&lt;=$N$4,1+AQ16,""),IF(AQ16&lt;&gt;"",$N$4+AQ16,""))</f>
        <v/>
      </c>
      <c r="AS16" s="94" t="str">
        <f aca="false">IF($U$4=1,IF(AS$7&lt;=$N$4,1+AR16,""),IF(AR16&lt;&gt;"",$N$4+AR16,""))</f>
        <v/>
      </c>
      <c r="AT16" s="94" t="str">
        <f aca="false">IF($U$4=1,IF(AT$7&lt;=$N$4,1+AS16,""),IF(AS16&lt;&gt;"",$N$4+AS16,""))</f>
        <v/>
      </c>
      <c r="AU16" s="94" t="str">
        <f aca="false">IF($U$4=1,IF(AU$7&lt;=$N$4,1+AT16,""),IF(AT16&lt;&gt;"",$N$4+AT16,""))</f>
        <v/>
      </c>
      <c r="AV16" s="94" t="str">
        <f aca="false">IF($U$4=1,IF(AV$7&lt;=$N$4,1+AU16,""),IF(AU16&lt;&gt;"",$N$4+AU16,""))</f>
        <v/>
      </c>
      <c r="AW16" s="94" t="str">
        <f aca="false">IF($U$4=1,IF(AW$7&lt;=$N$4,1+AV16,""),IF(AV16&lt;&gt;"",$N$4+AV16,""))</f>
        <v/>
      </c>
      <c r="AX16" s="94" t="str">
        <f aca="false">IF($U$4=1,IF(AX$7&lt;=$N$4,1+AW16,""),IF(AW16&lt;&gt;"",$N$4+AW16,""))</f>
        <v/>
      </c>
      <c r="AY16" s="94" t="str">
        <f aca="false">IF($U$4=1,IF(AY$7&lt;=$N$4,1+AX16,""),IF(AX16&lt;&gt;"",$N$4+AX16,""))</f>
        <v/>
      </c>
      <c r="AZ16" s="94" t="str">
        <f aca="false">IF($U$4=1,IF(AZ$7&lt;=$N$4,1+AY16,""),IF(AY16&lt;&gt;"",$N$4+AY16,""))</f>
        <v/>
      </c>
      <c r="BA16" s="94" t="str">
        <f aca="false">IF($U$4=1,IF(BA$7&lt;=$N$4,1+AZ16,""),IF(AZ16&lt;&gt;"",$N$4+AZ16,""))</f>
        <v/>
      </c>
      <c r="BB16" s="94" t="str">
        <f aca="false">IF($U$4=1,IF(BB$7&lt;=$N$4,1+BA16,""),IF(BA16&lt;&gt;"",$N$4+BA16,""))</f>
        <v/>
      </c>
      <c r="BC16" s="94" t="str">
        <f aca="false">IF($U$4=1,IF(BC$7&lt;=$N$4,1+BB16,""),IF(BB16&lt;&gt;"",$N$4+BB16,""))</f>
        <v/>
      </c>
      <c r="BD16" s="94" t="str">
        <f aca="false">IF($U$4=1,IF(BD$7&lt;=$N$4,1+BC16,""),IF(BC16&lt;&gt;"",$N$4+BC16,""))</f>
        <v/>
      </c>
      <c r="BE16" s="94" t="str">
        <f aca="false">IF($U$4=1,IF(BE$7&lt;=$N$4,1+BD16,""),IF(BD16&lt;&gt;"",$N$4+BD16,""))</f>
        <v/>
      </c>
      <c r="BF16" s="94" t="str">
        <f aca="false">IF($U$4=1,IF(BF$7&lt;=$N$4,1+BE16,""),IF(BE16&lt;&gt;"",$N$4+BE16,""))</f>
        <v/>
      </c>
      <c r="BG16" s="94" t="str">
        <f aca="false">IF($U$4=1,IF(BG$7&lt;=$N$4,1+BF16,""),IF(BF16&lt;&gt;"",$N$4+BF16,""))</f>
        <v/>
      </c>
      <c r="BH16" s="94" t="str">
        <f aca="false">IF($U$4=1,IF(BH$7&lt;=$N$4,1+BG16,""),IF(BG16&lt;&gt;"",$N$4+BG16,""))</f>
        <v/>
      </c>
      <c r="BI16" s="94" t="str">
        <f aca="false">IF($U$4=1,IF(BI$7&lt;=$N$4,1+BH16,""),IF(BH16&lt;&gt;"",$N$4+BH16,""))</f>
        <v/>
      </c>
      <c r="BJ16" s="94" t="str">
        <f aca="false">IF($U$4=1,IF(BJ$7&lt;=$N$4,1+BI16,""),IF(BI16&lt;&gt;"",$N$4+BI16,""))</f>
        <v/>
      </c>
      <c r="BK16" s="94" t="str">
        <f aca="false">IF($U$4=1,IF(BK$7&lt;=$N$4,1+BJ16,""),IF(BJ16&lt;&gt;"",$N$4+BJ16,""))</f>
        <v/>
      </c>
      <c r="BL16" s="94" t="str">
        <f aca="false">IF($U$4=1,IF(BL$7&lt;=$N$4,1+BK16,""),IF(BK16&lt;&gt;"",$N$4+BK16,""))</f>
        <v/>
      </c>
      <c r="BM16" s="94" t="str">
        <f aca="false">IF($U$4=1,IF(BM$7&lt;=$N$4,1+BL16,""),IF(BL16&lt;&gt;"",$N$4+BL16,""))</f>
        <v/>
      </c>
      <c r="BN16" s="94" t="str">
        <f aca="false">IF($U$4=1,IF(BN$7&lt;=$N$4,1+BM16,""),IF(BM16&lt;&gt;"",$N$4+BM16,""))</f>
        <v/>
      </c>
      <c r="BO16" s="94" t="str">
        <f aca="false">IF($U$4=1,IF(BO$7&lt;=$N$4,1+BN16,""),IF(BN16&lt;&gt;"",$N$4+BN16,""))</f>
        <v/>
      </c>
      <c r="BP16" s="94" t="str">
        <f aca="false">IF($U$4=1,IF(BP$7&lt;=$N$4,1+BO16,""),IF(BO16&lt;&gt;"",$N$4+BO16,""))</f>
        <v/>
      </c>
      <c r="BQ16" s="94" t="str">
        <f aca="false">IF($U$4=1,IF(BQ$7&lt;=$N$4,1+BP16,""),IF(BP16&lt;&gt;"",$N$4+BP16,""))</f>
        <v/>
      </c>
      <c r="BR16" s="94" t="str">
        <f aca="false">IF($U$4=1,IF(BR$7&lt;=$N$4,1+BQ16,""),IF(BQ16&lt;&gt;"",$N$4+BQ16,""))</f>
        <v/>
      </c>
      <c r="BS16" s="94" t="str">
        <f aca="false">IF($U$4=1,IF(BS$7&lt;=$N$4,1+BR16,""),IF(BR16&lt;&gt;"",$N$4+BR16,""))</f>
        <v/>
      </c>
      <c r="BT16" s="94" t="str">
        <f aca="false">IF($U$4=1,IF(BT$7&lt;=$N$4,1+BS16,""),IF(BS16&lt;&gt;"",$N$4+BS16,""))</f>
        <v/>
      </c>
      <c r="BU16" s="94" t="str">
        <f aca="false">IF($U$4=1,IF(BU$7&lt;=$N$4,1+BT16,""),IF(BT16&lt;&gt;"",$N$4+BT16,""))</f>
        <v/>
      </c>
      <c r="BV16" s="94" t="str">
        <f aca="false">IF($U$4=1,IF(BV$7&lt;=$N$4,1+BU16,""),IF(BU16&lt;&gt;"",$N$4+BU16,""))</f>
        <v/>
      </c>
      <c r="BW16" s="94" t="str">
        <f aca="false">IF($U$4=1,IF(BW$7&lt;=$N$4,1+BV16,""),IF(BV16&lt;&gt;"",$N$4+BV16,""))</f>
        <v/>
      </c>
      <c r="BX16" s="94" t="str">
        <f aca="false">IF($U$4=1,IF(BX$7&lt;=$N$4,1+BW16,""),IF(BW16&lt;&gt;"",$N$4+BW16,""))</f>
        <v/>
      </c>
      <c r="BY16" s="94" t="str">
        <f aca="false">IF($U$4=1,IF(BY$7&lt;=$N$4,1+BX16,""),IF(BX16&lt;&gt;"",$N$4+BX16,""))</f>
        <v/>
      </c>
      <c r="BZ16" s="94" t="str">
        <f aca="false">IF($U$4=1,IF(BZ$7&lt;=$N$4,1+BY16,""),IF(BY16&lt;&gt;"",$N$4+BY16,""))</f>
        <v/>
      </c>
      <c r="CA16" s="94" t="str">
        <f aca="false">IF($U$4=1,IF(CA$7&lt;=$N$4,1+BZ16,""),IF(BZ16&lt;&gt;"",$N$4+BZ16,""))</f>
        <v/>
      </c>
      <c r="CB16" s="94" t="str">
        <f aca="false">IF($U$4=1,IF(CB$7&lt;=$N$4,1+CA16,""),IF(CA16&lt;&gt;"",$N$4+CA16,""))</f>
        <v/>
      </c>
      <c r="CC16" s="94" t="str">
        <f aca="false">IF($U$4=1,IF(CC$7&lt;=$N$4,1+CB16,""),IF(CB16&lt;&gt;"",$N$4+CB16,""))</f>
        <v/>
      </c>
      <c r="CD16" s="94" t="str">
        <f aca="false">IF($U$4=1,IF(CD$7&lt;=$N$4,1+CC16,""),IF(CC16&lt;&gt;"",$N$4+CC16,""))</f>
        <v/>
      </c>
      <c r="CE16" s="94" t="str">
        <f aca="false">IF($U$4=1,IF(CE$7&lt;=$N$4,1+CD16,""),IF(CD16&lt;&gt;"",$N$4+CD16,""))</f>
        <v/>
      </c>
      <c r="CF16" s="94" t="str">
        <f aca="false">IF($U$4=1,IF(CF$7&lt;=$N$4,1+CE16,""),IF(CE16&lt;&gt;"",$N$4+CE16,""))</f>
        <v/>
      </c>
      <c r="CG16" s="94" t="str">
        <f aca="false">IF($U$4=1,IF(CG$7&lt;=$N$4,1+CF16,""),IF(CF16&lt;&gt;"",$N$4+CF16,""))</f>
        <v/>
      </c>
      <c r="CH16" s="94" t="str">
        <f aca="false">IF($U$4=1,IF(CH$7&lt;=$N$4,1+CG16,""),IF(CG16&lt;&gt;"",$N$4+CG16,""))</f>
        <v/>
      </c>
      <c r="CI16" s="94" t="str">
        <f aca="false">IF($U$4=1,IF(CI$7&lt;=$N$4,1+CH16,""),IF(CH16&lt;&gt;"",$N$4+CH16,""))</f>
        <v/>
      </c>
      <c r="CJ16" s="94" t="str">
        <f aca="false">IF($U$4=1,IF(CJ$7&lt;=$N$4,1+CI16,""),IF(CI16&lt;&gt;"",$N$4+CI16,""))</f>
        <v/>
      </c>
      <c r="CK16" s="94" t="str">
        <f aca="false">IF($U$4=1,IF(CK$7&lt;=$N$4,1+CJ16,""),IF(CJ16&lt;&gt;"",$N$4+CJ16,""))</f>
        <v/>
      </c>
      <c r="CL16" s="94" t="str">
        <f aca="false">IF($U$4=1,IF(CL$7&lt;=$N$4,1+CK16,""),IF(CK16&lt;&gt;"",$N$4+CK16,""))</f>
        <v/>
      </c>
      <c r="CM16" s="94" t="str">
        <f aca="false">IF($U$4=1,IF(CM$7&lt;=$N$4,1+CL16,""),IF(CL16&lt;&gt;"",$N$4+CL16,""))</f>
        <v/>
      </c>
      <c r="CN16" s="94" t="str">
        <f aca="false">IF($U$4=1,IF(CN$7&lt;=$N$4,1+CM16,""),IF(CM16&lt;&gt;"",$N$4+CM16,""))</f>
        <v/>
      </c>
      <c r="CO16" s="94" t="str">
        <f aca="false">IF($U$4=1,IF(CO$7&lt;=$N$4,1+CN16,""),IF(CN16&lt;&gt;"",$N$4+CN16,""))</f>
        <v/>
      </c>
      <c r="CP16" s="94" t="str">
        <f aca="false">IF($U$4=1,IF(CP$7&lt;=$N$4,1+CO16,""),IF(CO16&lt;&gt;"",$N$4+CO16,""))</f>
        <v/>
      </c>
      <c r="CQ16" s="94" t="str">
        <f aca="false">IF($U$4=1,IF(CQ$7&lt;=$N$4,1+CP16,""),IF(CP16&lt;&gt;"",$N$4+CP16,""))</f>
        <v/>
      </c>
      <c r="CR16" s="94" t="str">
        <f aca="false">IF($U$4=1,IF(CR$7&lt;=$N$4,1+CQ16,""),IF(CQ16&lt;&gt;"",$N$4+CQ16,""))</f>
        <v/>
      </c>
      <c r="CS16" s="94" t="str">
        <f aca="false">IF($U$4=1,IF(CS$7&lt;=$N$4,1+CR16,""),IF(CR16&lt;&gt;"",$N$4+CR16,""))</f>
        <v/>
      </c>
      <c r="CT16" s="94" t="str">
        <f aca="false">IF($U$4=1,IF(CT$7&lt;=$N$4,1+CS16,""),IF(CS16&lt;&gt;"",$N$4+CS16,""))</f>
        <v/>
      </c>
      <c r="CU16" s="94" t="str">
        <f aca="false">IF($U$4=1,IF(CU$7&lt;=$N$4,1+CT16,""),IF(CT16&lt;&gt;"",$N$4+CT16,""))</f>
        <v/>
      </c>
      <c r="CV16" s="94" t="str">
        <f aca="false">IF($U$4=1,IF(CV$7&lt;=$N$4,1+CU16,""),IF(CU16&lt;&gt;"",$N$4+CU16,""))</f>
        <v/>
      </c>
      <c r="CW16" s="94" t="str">
        <f aca="false">IF($U$4=1,IF(CW$7&lt;=$N$4,1+CV16,""),IF(CV16&lt;&gt;"",$N$4+CV16,""))</f>
        <v/>
      </c>
      <c r="CX16" s="94" t="str">
        <f aca="false">IF($U$4=1,IF(CX$7&lt;=$N$4,1+CW16,""),IF(CW16&lt;&gt;"",$N$4+CW16,""))</f>
        <v/>
      </c>
      <c r="CY16" s="94" t="str">
        <f aca="false">IF($U$4=1,IF(CY$7&lt;=$N$4,1+CX16,""),IF(CX16&lt;&gt;"",$N$4+CX16,""))</f>
        <v/>
      </c>
      <c r="CZ16" s="94" t="str">
        <f aca="false">IF($U$4=1,IF(CZ$7&lt;=$N$4,1+CY16,""),IF(CY16&lt;&gt;"",$N$4+CY16,""))</f>
        <v/>
      </c>
      <c r="DA16" s="94" t="str">
        <f aca="false">IF($U$4=1,IF(DA$7&lt;=$N$4,1+CZ16,""),IF(CZ16&lt;&gt;"",$N$4+CZ16,""))</f>
        <v/>
      </c>
      <c r="DB16" s="94" t="str">
        <f aca="false">IF($U$4=1,IF(DB$7&lt;=$N$4,1+DA16,""),IF(DA16&lt;&gt;"",$N$4+DA16,""))</f>
        <v/>
      </c>
      <c r="DC16" s="94" t="str">
        <f aca="false">IF($U$4=1,IF(DC$7&lt;=$N$4,1+DB16,""),IF(DB16&lt;&gt;"",$N$4+DB16,""))</f>
        <v/>
      </c>
      <c r="DD16" s="94" t="str">
        <f aca="false">IF($U$4=1,IF(DD$7&lt;=$N$4,1+DC16,""),IF(DC16&lt;&gt;"",$N$4+DC16,""))</f>
        <v/>
      </c>
      <c r="DE16" s="94" t="str">
        <f aca="false">IF($U$4=1,IF(DE$7&lt;=$N$4,1+DD16,""),IF(DD16&lt;&gt;"",$N$4+DD16,""))</f>
        <v/>
      </c>
      <c r="DF16" s="94" t="str">
        <f aca="false">IF($U$4=1,IF(DF$7&lt;=$N$4,1+DE16,""),IF(DE16&lt;&gt;"",$N$4+DE16,""))</f>
        <v/>
      </c>
      <c r="DG16" s="94" t="str">
        <f aca="false">IF($U$4=1,IF(DG$7&lt;=$N$4,1+DF16,""),IF(DF16&lt;&gt;"",$N$4+DF16,""))</f>
        <v/>
      </c>
      <c r="DH16" s="94" t="str">
        <f aca="false">IF($U$4=1,IF(DH$7&lt;=$N$4,1+DG16,""),IF(DG16&lt;&gt;"",$N$4+DG16,""))</f>
        <v/>
      </c>
      <c r="DI16" s="94" t="str">
        <f aca="false">IF($U$4=1,IF(DI$7&lt;=$N$4,1+DH16,""),IF(DH16&lt;&gt;"",$N$4+DH16,""))</f>
        <v/>
      </c>
      <c r="DJ16" s="94" t="str">
        <f aca="false">IF($U$4=1,IF(DJ$7&lt;=$N$4,1+DI16,""),IF(DI16&lt;&gt;"",$N$4+DI16,""))</f>
        <v/>
      </c>
      <c r="DK16" s="94" t="str">
        <f aca="false">IF($U$4=1,IF(DK$7&lt;=$N$4,1+DJ16,""),IF(DJ16&lt;&gt;"",$N$4+DJ16,""))</f>
        <v/>
      </c>
      <c r="DL16" s="94" t="str">
        <f aca="false">IF($U$4=1,IF(DL$7&lt;=$N$4,1+DK16,""),IF(DK16&lt;&gt;"",$N$4+DK16,""))</f>
        <v/>
      </c>
      <c r="DM16" s="94" t="str">
        <f aca="false">IF($U$4=1,IF(DM$7&lt;=$N$4,1+DL16,""),IF(DL16&lt;&gt;"",$N$4+DL16,""))</f>
        <v/>
      </c>
      <c r="DN16" s="94" t="str">
        <f aca="false">IF($U$4=1,IF(DN$7&lt;=$N$4,1+DM16,""),IF(DM16&lt;&gt;"",$N$4+DM16,""))</f>
        <v/>
      </c>
      <c r="DO16" s="94" t="str">
        <f aca="false">IF($U$4=1,IF(DO$7&lt;=$N$4,1+DN16,""),IF(DN16&lt;&gt;"",$N$4+DN16,""))</f>
        <v/>
      </c>
      <c r="DP16" s="94" t="str">
        <f aca="false">IF($U$4=1,IF(DP$7&lt;=$N$4,1+DO16,""),IF(DO16&lt;&gt;"",$N$4+DO16,""))</f>
        <v/>
      </c>
      <c r="DQ16" s="94" t="str">
        <f aca="false">IF($U$4=1,IF(DQ$7&lt;=$N$4,1+DP16,""),IF(DP16&lt;&gt;"",$N$4+DP16,""))</f>
        <v/>
      </c>
      <c r="DR16" s="94" t="str">
        <f aca="false">IF($U$4=1,IF(DR$7&lt;=$N$4,1+DQ16,""),IF(DQ16&lt;&gt;"",$N$4+DQ16,""))</f>
        <v/>
      </c>
      <c r="DS16" s="94" t="str">
        <f aca="false">IF($U$4=1,IF(DS$7&lt;=$N$4,1+DR16,""),IF(DR16&lt;&gt;"",$N$4+DR16,""))</f>
        <v/>
      </c>
      <c r="DT16" s="94" t="str">
        <f aca="false">IF($U$4=1,IF(DT$7&lt;=$N$4,1+DS16,""),IF(DS16&lt;&gt;"",$N$4+DS16,""))</f>
        <v/>
      </c>
      <c r="DU16" s="94" t="str">
        <f aca="false">IF($U$4=1,IF(DU$7&lt;=$N$4,1+DT16,""),IF(DT16&lt;&gt;"",$N$4+DT16,""))</f>
        <v/>
      </c>
      <c r="DV16" s="94" t="str">
        <f aca="false">IF($U$4=1,IF(DV$7&lt;=$N$4,1+DU16,""),IF(DU16&lt;&gt;"",$N$4+DU16,""))</f>
        <v/>
      </c>
      <c r="DW16" s="94" t="str">
        <f aca="false">IF($U$4=1,IF(DW$7&lt;=$N$4,1+DV16,""),IF(DV16&lt;&gt;"",$N$4+DV16,""))</f>
        <v/>
      </c>
      <c r="DX16" s="94" t="str">
        <f aca="false">IF($U$4=1,IF(DX$7&lt;=$N$4,1+DW16,""),IF(DW16&lt;&gt;"",$N$4+DW16,""))</f>
        <v/>
      </c>
      <c r="DY16" s="94" t="str">
        <f aca="false">IF($U$4=1,IF(DY$7&lt;=$N$4,1+DX16,""),IF(DX16&lt;&gt;"",$N$4+DX16,""))</f>
        <v/>
      </c>
      <c r="DZ16" s="94" t="str">
        <f aca="false">IF($U$4=1,IF(DZ$7&lt;=$N$4,1+DY16,""),IF(DY16&lt;&gt;"",$N$4+DY16,""))</f>
        <v/>
      </c>
      <c r="EA16" s="94" t="str">
        <f aca="false">IF($U$4=1,IF(EA$7&lt;=$N$4,1+DZ16,""),IF(DZ16&lt;&gt;"",$N$4+DZ16,""))</f>
        <v/>
      </c>
      <c r="EB16" s="94" t="str">
        <f aca="false">IF($U$4=1,IF(EB$7&lt;=$N$4,1+EA16,""),IF(EA16&lt;&gt;"",$N$4+EA16,""))</f>
        <v/>
      </c>
      <c r="EC16" s="94" t="str">
        <f aca="false">IF($U$4=1,IF(EC$7&lt;=$N$4,1+EB16,""),IF(EB16&lt;&gt;"",$N$4+EB16,""))</f>
        <v/>
      </c>
      <c r="ED16" s="94" t="str">
        <f aca="false">IF($U$4=1,IF(ED$7&lt;=$N$4,1+EC16,""),IF(EC16&lt;&gt;"",$N$4+EC16,""))</f>
        <v/>
      </c>
      <c r="EE16" s="94" t="str">
        <f aca="false">IF($U$4=1,IF(EE$7&lt;=$N$4,1+ED16,""),IF(ED16&lt;&gt;"",$N$4+ED16,""))</f>
        <v/>
      </c>
      <c r="EF16" s="94" t="str">
        <f aca="false">IF($U$4=1,IF(EF$7&lt;=$N$4,1+EE16,""),IF(EE16&lt;&gt;"",$N$4+EE16,""))</f>
        <v/>
      </c>
      <c r="EG16" s="94" t="str">
        <f aca="false">IF($U$4=1,IF(EG$7&lt;=$N$4,1+EF16,""),IF(EF16&lt;&gt;"",$N$4+EF16,""))</f>
        <v/>
      </c>
      <c r="EH16" s="94" t="str">
        <f aca="false">IF($U$4=1,IF(EH$7&lt;=$N$4,1+EG16,""),IF(EG16&lt;&gt;"",$N$4+EG16,""))</f>
        <v/>
      </c>
      <c r="EI16" s="94" t="str">
        <f aca="false">IF($U$4=1,IF(EI$7&lt;=$N$4,1+EH16,""),IF(EH16&lt;&gt;"",$N$4+EH16,""))</f>
        <v/>
      </c>
      <c r="EJ16" s="94" t="str">
        <f aca="false">IF($U$4=1,IF(EJ$7&lt;=$N$4,1+EI16,""),IF(EI16&lt;&gt;"",$N$4+EI16,""))</f>
        <v/>
      </c>
      <c r="EK16" s="94" t="str">
        <f aca="false">IF($U$4=1,IF(EK$7&lt;=$N$4,1+EJ16,""),IF(EJ16&lt;&gt;"",$N$4+EJ16,""))</f>
        <v/>
      </c>
      <c r="EL16" s="94" t="str">
        <f aca="false">IF($U$4=1,IF(EL$7&lt;=$N$4,1+EK16,""),IF(EK16&lt;&gt;"",$N$4+EK16,""))</f>
        <v/>
      </c>
      <c r="EM16" s="94" t="str">
        <f aca="false">IF($U$4=1,IF(EM$7&lt;=$N$4,1+EL16,""),IF(EL16&lt;&gt;"",$N$4+EL16,""))</f>
        <v/>
      </c>
      <c r="EN16" s="94" t="str">
        <f aca="false">IF($U$4=1,IF(EN$7&lt;=$N$4,1+EM16,""),IF(EM16&lt;&gt;"",$N$4+EM16,""))</f>
        <v/>
      </c>
      <c r="EO16" s="94" t="str">
        <f aca="false">IF($U$4=1,IF(EO$7&lt;=$N$4,1+EN16,""),IF(EN16&lt;&gt;"",$N$4+EN16,""))</f>
        <v/>
      </c>
      <c r="EP16" s="94" t="str">
        <f aca="false">IF($U$4=1,IF(EP$7&lt;=$N$4,1+EO16,""),IF(EO16&lt;&gt;"",$N$4+EO16,""))</f>
        <v/>
      </c>
      <c r="EQ16" s="94" t="str">
        <f aca="false">IF($U$4=1,IF(EQ$7&lt;=$N$4,1+EP16,""),IF(EP16&lt;&gt;"",$N$4+EP16,""))</f>
        <v/>
      </c>
      <c r="ER16" s="94" t="str">
        <f aca="false">IF($U$4=1,IF(ER$7&lt;=$N$4,1+EQ16,""),IF(EQ16&lt;&gt;"",$N$4+EQ16,""))</f>
        <v/>
      </c>
      <c r="ES16" s="94" t="str">
        <f aca="false">IF($U$4=1,IF(ES$7&lt;=$N$4,1+ER16,""),IF(ER16&lt;&gt;"",$N$4+ER16,""))</f>
        <v/>
      </c>
      <c r="ET16" s="94" t="str">
        <f aca="false">IF($U$4=1,IF(ET$7&lt;=$N$4,1+ES16,""),IF(ES16&lt;&gt;"",$N$4+ES16,""))</f>
        <v/>
      </c>
      <c r="EU16" s="94" t="str">
        <f aca="false">IF($U$4=1,IF(EU$7&lt;=$N$4,1+ET16,""),IF(ET16&lt;&gt;"",$N$4+ET16,""))</f>
        <v/>
      </c>
      <c r="EV16" s="94" t="str">
        <f aca="false">IF($U$4=1,IF(EV$7&lt;=$N$4,1+EU16,""),IF(EU16&lt;&gt;"",$N$4+EU16,""))</f>
        <v/>
      </c>
      <c r="EW16" s="94" t="str">
        <f aca="false">IF($U$4=1,IF(EW$7&lt;=$N$4,1+EV16,""),IF(EV16&lt;&gt;"",$N$4+EV16,""))</f>
        <v/>
      </c>
      <c r="EX16" s="94" t="str">
        <f aca="false">IF($U$4=1,IF(EX$7&lt;=$N$4,1+EW16,""),IF(EW16&lt;&gt;"",$N$4+EW16,""))</f>
        <v/>
      </c>
      <c r="EY16" s="94" t="str">
        <f aca="false">IF($U$4=1,IF(EY$7&lt;=$N$4,1+EX16,""),IF(EX16&lt;&gt;"",$N$4+EX16,""))</f>
        <v/>
      </c>
      <c r="EZ16" s="94" t="str">
        <f aca="false">IF($U$4=1,IF(EZ$7&lt;=$N$4,1+EY16,""),IF(EY16&lt;&gt;"",$N$4+EY16,""))</f>
        <v/>
      </c>
      <c r="FA16" s="94" t="str">
        <f aca="false">IF($U$4=1,IF(FA$7&lt;=$N$4,1+EZ16,""),IF(EZ16&lt;&gt;"",$N$4+EZ16,""))</f>
        <v/>
      </c>
      <c r="FB16" s="94" t="str">
        <f aca="false">IF($U$4=1,IF(FB$7&lt;=$N$4,1+FA16,""),IF(FA16&lt;&gt;"",$N$4+FA16,""))</f>
        <v/>
      </c>
      <c r="FC16" s="94" t="str">
        <f aca="false">IF($U$4=1,IF(FC$7&lt;=$N$4,1+FB16,""),IF(FB16&lt;&gt;"",$N$4+FB16,""))</f>
        <v/>
      </c>
      <c r="FD16" s="94" t="str">
        <f aca="false">IF($U$4=1,IF(FD$7&lt;=$N$4,1+FC16,""),IF(FC16&lt;&gt;"",$N$4+FC16,""))</f>
        <v/>
      </c>
      <c r="FE16" s="94" t="str">
        <f aca="false">IF($U$4=1,IF(FE$7&lt;=$N$4,1+FD16,""),IF(FD16&lt;&gt;"",$N$4+FD16,""))</f>
        <v/>
      </c>
      <c r="FF16" s="94" t="str">
        <f aca="false">IF($U$4=1,IF(FF$7&lt;=$N$4,1+FE16,""),IF(FE16&lt;&gt;"",$N$4+FE16,""))</f>
        <v/>
      </c>
      <c r="FG16" s="94" t="str">
        <f aca="false">IF($U$4=1,IF(FG$7&lt;=$N$4,1+FF16,""),IF(FF16&lt;&gt;"",$N$4+FF16,""))</f>
        <v/>
      </c>
      <c r="FH16" s="94" t="str">
        <f aca="false">IF($U$4=1,IF(FH$7&lt;=$N$4,1+FG16,""),IF(FG16&lt;&gt;"",$N$4+FG16,""))</f>
        <v/>
      </c>
      <c r="FI16" s="94" t="str">
        <f aca="false">IF($U$4=1,IF(FI$7&lt;=$N$4,1+FH16,""),IF(FH16&lt;&gt;"",$N$4+FH16,""))</f>
        <v/>
      </c>
      <c r="FJ16" s="94" t="str">
        <f aca="false">IF($U$4=1,IF(FJ$7&lt;=$N$4,1+FI16,""),IF(FI16&lt;&gt;"",$N$4+FI16,""))</f>
        <v/>
      </c>
      <c r="FK16" s="94" t="str">
        <f aca="false">IF($U$4=1,IF(FK$7&lt;=$N$4,1+FJ16,""),IF(FJ16&lt;&gt;"",$N$4+FJ16,""))</f>
        <v/>
      </c>
      <c r="FL16" s="94" t="str">
        <f aca="false">IF($U$4=1,IF(FL$7&lt;=$N$4,1+FK16,""),IF(FK16&lt;&gt;"",$N$4+FK16,""))</f>
        <v/>
      </c>
      <c r="FM16" s="94" t="str">
        <f aca="false">IF($U$4=1,IF(FM$7&lt;=$N$4,1+FL16,""),IF(FL16&lt;&gt;"",$N$4+FL16,""))</f>
        <v/>
      </c>
      <c r="FN16" s="94" t="str">
        <f aca="false">IF($U$4=1,IF(FN$7&lt;=$N$4,1+FM16,""),IF(FM16&lt;&gt;"",$N$4+FM16,""))</f>
        <v/>
      </c>
      <c r="FO16" s="94" t="str">
        <f aca="false">IF($U$4=1,IF(FO$7&lt;=$N$4,1+FN16,""),IF(FN16&lt;&gt;"",$N$4+FN16,""))</f>
        <v/>
      </c>
      <c r="FP16" s="94" t="str">
        <f aca="false">IF($U$4=1,IF(FP$7&lt;=$N$4,1+FO16,""),IF(FO16&lt;&gt;"",$N$4+FO16,""))</f>
        <v/>
      </c>
      <c r="FQ16" s="94" t="str">
        <f aca="false">IF($U$4=1,IF(FQ$7&lt;=$N$4,1+FP16,""),IF(FP16&lt;&gt;"",$N$4+FP16,""))</f>
        <v/>
      </c>
      <c r="FR16" s="94" t="str">
        <f aca="false">IF($U$4=1,IF(FR$7&lt;=$N$4,1+FQ16,""),IF(FQ16&lt;&gt;"",$N$4+FQ16,""))</f>
        <v/>
      </c>
      <c r="FS16" s="94" t="str">
        <f aca="false">IF($U$4=1,IF(FS$7&lt;=$N$4,1+FR16,""),IF(FR16&lt;&gt;"",$N$4+FR16,""))</f>
        <v/>
      </c>
      <c r="FT16" s="94" t="str">
        <f aca="false">IF($U$4=1,IF(FT$7&lt;=$N$4,1+FS16,""),IF(FS16&lt;&gt;"",$N$4+FS16,""))</f>
        <v/>
      </c>
      <c r="FU16" s="94" t="str">
        <f aca="false">IF($U$4=1,IF(FU$7&lt;=$N$4,1+FT16,""),IF(FT16&lt;&gt;"",$N$4+FT16,""))</f>
        <v/>
      </c>
      <c r="FV16" s="94" t="str">
        <f aca="false">IF($U$4=1,IF(FV$7&lt;=$N$4,1+FU16,""),IF(FU16&lt;&gt;"",$N$4+FU16,""))</f>
        <v/>
      </c>
      <c r="FW16" s="94" t="str">
        <f aca="false">IF($U$4=1,IF(FW$7&lt;=$N$4,1+FV16,""),IF(FV16&lt;&gt;"",$N$4+FV16,""))</f>
        <v/>
      </c>
      <c r="FX16" s="94" t="str">
        <f aca="false">IF($U$4=1,IF(FX$7&lt;=$N$4,1+FW16,""),IF(FW16&lt;&gt;"",$N$4+FW16,""))</f>
        <v/>
      </c>
      <c r="FY16" s="94" t="str">
        <f aca="false">IF($U$4=1,IF(FY$7&lt;=$N$4,1+FX16,""),IF(FX16&lt;&gt;"",$N$4+FX16,""))</f>
        <v/>
      </c>
      <c r="FZ16" s="94" t="str">
        <f aca="false">IF($U$4=1,IF(FZ$7&lt;=$N$4,1+FY16,""),IF(FY16&lt;&gt;"",$N$4+FY16,""))</f>
        <v/>
      </c>
      <c r="GA16" s="94" t="str">
        <f aca="false">IF($U$4=1,IF(GA$7&lt;=$N$4,1+FZ16,""),IF(FZ16&lt;&gt;"",$N$4+FZ16,""))</f>
        <v/>
      </c>
      <c r="GB16" s="94" t="str">
        <f aca="false">IF($U$4=1,IF(GB$7&lt;=$N$4,1+GA16,""),IF(GA16&lt;&gt;"",$N$4+GA16,""))</f>
        <v/>
      </c>
      <c r="GC16" s="94" t="str">
        <f aca="false">IF($U$4=1,IF(GC$7&lt;=$N$4,1+GB16,""),IF(GB16&lt;&gt;"",$N$4+GB16,""))</f>
        <v/>
      </c>
      <c r="GD16" s="94" t="str">
        <f aca="false">IF($U$4=1,IF(GD$7&lt;=$N$4,1+GC16,""),IF(GC16&lt;&gt;"",$N$4+GC16,""))</f>
        <v/>
      </c>
      <c r="GE16" s="94" t="str">
        <f aca="false">IF($U$4=1,IF(GE$7&lt;=$N$4,1+GD16,""),IF(GD16&lt;&gt;"",$N$4+GD16,""))</f>
        <v/>
      </c>
      <c r="GF16" s="94" t="str">
        <f aca="false">IF($U$4=1,IF(GF$7&lt;=$N$4,1+GE16,""),IF(GE16&lt;&gt;"",$N$4+GE16,""))</f>
        <v/>
      </c>
      <c r="GG16" s="94" t="str">
        <f aca="false">IF($U$4=1,IF(GG$7&lt;=$N$4,1+GF16,""),IF(GF16&lt;&gt;"",$N$4+GF16,""))</f>
        <v/>
      </c>
      <c r="GH16" s="94" t="str">
        <f aca="false">IF($U$4=1,IF(GH$7&lt;=$N$4,1+GG16,""),IF(GG16&lt;&gt;"",$N$4+GG16,""))</f>
        <v/>
      </c>
      <c r="GI16" s="94" t="str">
        <f aca="false">IF($U$4=1,IF(GI$7&lt;=$N$4,1+GH16,""),IF(GH16&lt;&gt;"",$N$4+GH16,""))</f>
        <v/>
      </c>
      <c r="GJ16" s="94" t="str">
        <f aca="false">IF($U$4=1,IF(GJ$7&lt;=$N$4,1+GI16,""),IF(GI16&lt;&gt;"",$N$4+GI16,""))</f>
        <v/>
      </c>
      <c r="GK16" s="94" t="str">
        <f aca="false">IF($U$4=1,IF(GK$7&lt;=$N$4,1+GJ16,""),IF(GJ16&lt;&gt;"",$N$4+GJ16,""))</f>
        <v/>
      </c>
      <c r="GL16" s="94" t="str">
        <f aca="false">IF($U$4=1,IF(GL$7&lt;=$N$4,1+GK16,""),IF(GK16&lt;&gt;"",$N$4+GK16,""))</f>
        <v/>
      </c>
      <c r="GM16" s="94" t="str">
        <f aca="false">IF($U$4=1,IF(GM$7&lt;=$N$4,1+GL16,""),IF(GL16&lt;&gt;"",$N$4+GL16,""))</f>
        <v/>
      </c>
      <c r="GN16" s="94" t="str">
        <f aca="false">IF($U$4=1,IF(GN$7&lt;=$N$4,1+GM16,""),IF(GM16&lt;&gt;"",$N$4+GM16,""))</f>
        <v/>
      </c>
      <c r="GO16" s="94" t="str">
        <f aca="false">IF($U$4=1,IF(GO$7&lt;=$N$4,1+GN16,""),IF(GN16&lt;&gt;"",$N$4+GN16,""))</f>
        <v/>
      </c>
      <c r="GP16" s="94" t="str">
        <f aca="false">IF($U$4=1,IF(GP$7&lt;=$N$4,1+GO16,""),IF(GO16&lt;&gt;"",$N$4+GO16,""))</f>
        <v/>
      </c>
      <c r="GQ16" s="94" t="str">
        <f aca="false">IF($U$4=1,IF(GQ$7&lt;=$N$4,1+GP16,""),IF(GP16&lt;&gt;"",$N$4+GP16,""))</f>
        <v/>
      </c>
      <c r="GR16" s="94" t="str">
        <f aca="false">IF($U$4=1,IF(GR$7&lt;=$N$4,1+GQ16,""),IF(GQ16&lt;&gt;"",$N$4+GQ16,""))</f>
        <v/>
      </c>
      <c r="GS16" s="94" t="str">
        <f aca="false">IF($U$4=1,IF(GS$7&lt;=$N$4,1+GR16,""),IF(GR16&lt;&gt;"",$N$4+GR16,""))</f>
        <v/>
      </c>
      <c r="GT16" s="94" t="str">
        <f aca="false">IF($U$4=1,IF(GT$7&lt;=$N$4,1+GS16,""),IF(GS16&lt;&gt;"",$N$4+GS16,""))</f>
        <v/>
      </c>
      <c r="GU16" s="94" t="str">
        <f aca="false">IF($U$4=1,IF(GU$7&lt;=$N$4,1+GT16,""),IF(GT16&lt;&gt;"",$N$4+GT16,""))</f>
        <v/>
      </c>
      <c r="GV16" s="94" t="str">
        <f aca="false">IF($U$4=1,IF(GV$7&lt;=$N$4,1+GU16,""),IF(GU16&lt;&gt;"",$N$4+GU16,""))</f>
        <v/>
      </c>
      <c r="GW16" s="94" t="str">
        <f aca="false">IF($U$4=1,IF(GW$7&lt;=$N$4,1+GV16,""),IF(GV16&lt;&gt;"",$N$4+GV16,""))</f>
        <v/>
      </c>
      <c r="GX16" s="94" t="str">
        <f aca="false">IF($U$4=1,IF(GX$7&lt;=$N$4,1+GW16,""),IF(GW16&lt;&gt;"",$N$4+GW16,""))</f>
        <v/>
      </c>
      <c r="GY16" s="94" t="str">
        <f aca="false">IF($U$4=1,IF(GY$7&lt;=$N$4,1+GX16,""),IF(GX16&lt;&gt;"",$N$4+GX16,""))</f>
        <v/>
      </c>
      <c r="GZ16" s="94" t="str">
        <f aca="false">IF($U$4=1,IF(GZ$7&lt;=$N$4,1+GY16,""),IF(GY16&lt;&gt;"",$N$4+GY16,""))</f>
        <v/>
      </c>
      <c r="HA16" s="94" t="str">
        <f aca="false">IF($U$4=1,IF(HA$7&lt;=$N$4,1+GZ16,""),IF(GZ16&lt;&gt;"",$N$4+GZ16,""))</f>
        <v/>
      </c>
      <c r="HB16" s="94" t="str">
        <f aca="false">IF($U$4=1,IF(HB$7&lt;=$N$4,1+HA16,""),IF(HA16&lt;&gt;"",$N$4+HA16,""))</f>
        <v/>
      </c>
      <c r="HC16" s="94" t="str">
        <f aca="false">IF($U$4=1,IF(HC$7&lt;=$N$4,1+HB16,""),IF(HB16&lt;&gt;"",$N$4+HB16,""))</f>
        <v/>
      </c>
      <c r="HD16" s="94" t="str">
        <f aca="false">IF($U$4=1,IF(HD$7&lt;=$N$4,1+HC16,""),IF(HC16&lt;&gt;"",$N$4+HC16,""))</f>
        <v/>
      </c>
      <c r="HE16" s="94" t="str">
        <f aca="false">IF($U$4=1,IF(HE$7&lt;=$N$4,1+HD16,""),IF(HD16&lt;&gt;"",$N$4+HD16,""))</f>
        <v/>
      </c>
      <c r="HF16" s="94" t="str">
        <f aca="false">IF($U$4=1,IF(HF$7&lt;=$N$4,1+HE16,""),IF(HE16&lt;&gt;"",$N$4+HE16,""))</f>
        <v/>
      </c>
      <c r="HG16" s="94" t="str">
        <f aca="false">IF($U$4=1,IF(HG$7&lt;=$N$4,1+HF16,""),IF(HF16&lt;&gt;"",$N$4+HF16,""))</f>
        <v/>
      </c>
      <c r="HH16" s="94" t="str">
        <f aca="false">IF($U$4=1,IF(HH$7&lt;=$N$4,1+HG16,""),IF(HG16&lt;&gt;"",$N$4+HG16,""))</f>
        <v/>
      </c>
      <c r="HI16" s="94" t="str">
        <f aca="false">IF($U$4=1,IF(HI$7&lt;=$N$4,1+HH16,""),IF(HH16&lt;&gt;"",$N$4+HH16,""))</f>
        <v/>
      </c>
      <c r="HJ16" s="94" t="str">
        <f aca="false">IF($U$4=1,IF(HJ$7&lt;=$N$4,1+HI16,""),IF(HI16&lt;&gt;"",$N$4+HI16,""))</f>
        <v/>
      </c>
      <c r="HK16" s="94" t="str">
        <f aca="false">IF($U$4=1,IF(HK$7&lt;=$N$4,1+HJ16,""),IF(HJ16&lt;&gt;"",$N$4+HJ16,""))</f>
        <v/>
      </c>
      <c r="HL16" s="94" t="str">
        <f aca="false">IF($U$4=1,IF(HL$7&lt;=$N$4,1+HK16,""),IF(HK16&lt;&gt;"",$N$4+HK16,""))</f>
        <v/>
      </c>
      <c r="HM16" s="94" t="str">
        <f aca="false">IF($U$4=1,IF(HM$7&lt;=$N$4,1+HL16,""),IF(HL16&lt;&gt;"",$N$4+HL16,""))</f>
        <v/>
      </c>
      <c r="HN16" s="94" t="str">
        <f aca="false">IF($U$4=1,IF(HN$7&lt;=$N$4,1+HM16,""),IF(HM16&lt;&gt;"",$N$4+HM16,""))</f>
        <v/>
      </c>
      <c r="HO16" s="94" t="str">
        <f aca="false">IF($U$4=1,IF(HO$7&lt;=$N$4,1+HN16,""),IF(HN16&lt;&gt;"",$N$4+HN16,""))</f>
        <v/>
      </c>
      <c r="HP16" s="94" t="str">
        <f aca="false">IF($U$4=1,IF(HP$7&lt;=$N$4,1+HO16,""),IF(HO16&lt;&gt;"",$N$4+HO16,""))</f>
        <v/>
      </c>
      <c r="HQ16" s="94" t="str">
        <f aca="false">IF($U$4=1,IF(HQ$7&lt;=$N$4,1+HP16,""),IF(HP16&lt;&gt;"",$N$4+HP16,""))</f>
        <v/>
      </c>
      <c r="HR16" s="94" t="str">
        <f aca="false">IF($U$4=1,IF(HR$7&lt;=$N$4,1+HQ16,""),IF(HQ16&lt;&gt;"",$N$4+HQ16,""))</f>
        <v/>
      </c>
      <c r="HS16" s="94" t="str">
        <f aca="false">IF($U$4=1,IF(HS$7&lt;=$N$4,1+HR16,""),IF(HR16&lt;&gt;"",$N$4+HR16,""))</f>
        <v/>
      </c>
      <c r="HT16" s="94" t="str">
        <f aca="false">IF($U$4=1,IF(HT$7&lt;=$N$4,1+HS16,""),IF(HS16&lt;&gt;"",$N$4+HS16,""))</f>
        <v/>
      </c>
      <c r="HU16" s="94" t="str">
        <f aca="false">IF($U$4=1,IF(HU$7&lt;=$N$4,1+HT16,""),IF(HT16&lt;&gt;"",$N$4+HT16,""))</f>
        <v/>
      </c>
      <c r="HV16" s="94" t="str">
        <f aca="false">IF($U$4=1,IF(HV$7&lt;=$N$4,1+HU16,""),IF(HU16&lt;&gt;"",$N$4+HU16,""))</f>
        <v/>
      </c>
      <c r="HW16" s="94" t="str">
        <f aca="false">IF($U$4=1,IF(HW$7&lt;=$N$4,1+HV16,""),IF(HV16&lt;&gt;"",$N$4+HV16,""))</f>
        <v/>
      </c>
      <c r="HX16" s="94" t="str">
        <f aca="false">IF($U$4=1,IF(HX$7&lt;=$N$4,1+HW16,""),IF(HW16&lt;&gt;"",$N$4+HW16,""))</f>
        <v/>
      </c>
      <c r="HY16" s="94" t="str">
        <f aca="false">IF($U$4=1,IF(HY$7&lt;=$N$4,1+HX16,""),IF(HX16&lt;&gt;"",$N$4+HX16,""))</f>
        <v/>
      </c>
      <c r="HZ16" s="94" t="str">
        <f aca="false">IF($U$4=1,IF(HZ$7&lt;=$N$4,1+HY16,""),IF(HY16&lt;&gt;"",$N$4+HY16,""))</f>
        <v/>
      </c>
      <c r="IA16" s="94" t="str">
        <f aca="false">IF($U$4=1,IF(IA$7&lt;=$N$4,1+HZ16,""),IF(HZ16&lt;&gt;"",$N$4+HZ16,""))</f>
        <v/>
      </c>
      <c r="IB16" s="94" t="str">
        <f aca="false">IF($U$4=1,IF(IB$7&lt;=$N$4,1+IA16,""),IF(IA16&lt;&gt;"",$N$4+IA16,""))</f>
        <v/>
      </c>
      <c r="IC16" s="94" t="str">
        <f aca="false">IF($U$4=1,IF(IC$7&lt;=$N$4,1+IB16,""),IF(IB16&lt;&gt;"",$N$4+IB16,""))</f>
        <v/>
      </c>
      <c r="ID16" s="94" t="str">
        <f aca="false">IF($U$4=1,IF(ID$7&lt;=$N$4,1+IC16,""),IF(IC16&lt;&gt;"",$N$4+IC16,""))</f>
        <v/>
      </c>
      <c r="IE16" s="94" t="str">
        <f aca="false">IF($U$4=1,IF(IE$7&lt;=$N$4,1+ID16,""),IF(ID16&lt;&gt;"",$N$4+ID16,""))</f>
        <v/>
      </c>
      <c r="IF16" s="94" t="str">
        <f aca="false">IF($U$4=1,IF(IF$7&lt;=$N$4,1+IE16,""),IF(IE16&lt;&gt;"",$N$4+IE16,""))</f>
        <v/>
      </c>
      <c r="IG16" s="94" t="str">
        <f aca="false">IF($U$4=1,IF(IG$7&lt;=$N$4,1+IF16,""),IF(IF16&lt;&gt;"",$N$4+IF16,""))</f>
        <v/>
      </c>
      <c r="IH16" s="94" t="str">
        <f aca="false">IF($U$4=1,IF(IH$7&lt;=$N$4,1+IG16,""),IF(IG16&lt;&gt;"",$N$4+IG16,""))</f>
        <v/>
      </c>
      <c r="II16" s="94" t="str">
        <f aca="false">IF($U$4=1,IF(II$7&lt;=$N$4,1+IH16,""),IF(IH16&lt;&gt;"",$N$4+IH16,""))</f>
        <v/>
      </c>
      <c r="IJ16" s="94" t="str">
        <f aca="false">IF($U$4=1,IF(IJ$7&lt;=$N$4,1+II16,""),IF(II16&lt;&gt;"",$N$4+II16,""))</f>
        <v/>
      </c>
      <c r="IK16" s="94" t="str">
        <f aca="false">IF($U$4=1,IF(IK$7&lt;=$N$4,1+IJ16,""),IF(IJ16&lt;&gt;"",$N$4+IJ16,""))</f>
        <v/>
      </c>
      <c r="IL16" s="94" t="str">
        <f aca="false">IF($U$4=1,IF(IL$7&lt;=$N$4,1+IK16,""),IF(IK16&lt;&gt;"",$N$4+IK16,""))</f>
        <v/>
      </c>
      <c r="IM16" s="94" t="str">
        <f aca="false">IF($U$4=1,IF(IM$7&lt;=$N$4,1+IL16,""),IF(IL16&lt;&gt;"",$N$4+IL16,""))</f>
        <v/>
      </c>
      <c r="IN16" s="94" t="str">
        <f aca="false">IF($U$4=1,IF(IN$7&lt;=$N$4,1+IM16,""),IF(IM16&lt;&gt;"",$N$4+IM16,""))</f>
        <v/>
      </c>
      <c r="IO16" s="94" t="str">
        <f aca="false">IF($U$4=1,IF(IO$7&lt;=$N$4,1+IN16,""),IF(IN16&lt;&gt;"",$N$4+IN16,""))</f>
        <v/>
      </c>
      <c r="IP16" s="94" t="str">
        <f aca="false">IF($U$4=1,IF(IP$7&lt;=$N$4,1+IO16,""),IF(IO16&lt;&gt;"",$N$4+IO16,""))</f>
        <v/>
      </c>
      <c r="IQ16" s="94" t="str">
        <f aca="false">IF($U$4=1,IF(IQ$7&lt;=$N$4,1+IP16,""),IF(IP16&lt;&gt;"",$N$4+IP16,""))</f>
        <v/>
      </c>
      <c r="IR16" s="94" t="str">
        <f aca="false">IF($U$4=1,IF(IR$7&lt;=$N$4,1+IQ16,""),IF(IQ16&lt;&gt;"",$N$4+IQ16,""))</f>
        <v/>
      </c>
      <c r="IS16" s="94" t="str">
        <f aca="false">IF($U$4=1,IF(IS$7&lt;=$N$4,1+IR16,""),IF(IR16&lt;&gt;"",$N$4+IR16,""))</f>
        <v/>
      </c>
      <c r="IT16" s="94" t="str">
        <f aca="false">IF($U$4=1,IF(IT$7&lt;=$N$4,1+IS16,""),IF(IS16&lt;&gt;"",$N$4+IS16,""))</f>
        <v/>
      </c>
      <c r="IU16" s="94" t="str">
        <f aca="false">IF($U$4=1,IF(IU$7&lt;=$N$4,1+IT16,""),IF(IT16&lt;&gt;"",$N$4+IT16,""))</f>
        <v/>
      </c>
      <c r="IV16" s="94" t="str">
        <f aca="false">IF($U$4=1,IF(IV$7&lt;=$N$4,1+IU16,""),IF(IU16&lt;&gt;"",$N$4+IU16,""))</f>
        <v/>
      </c>
    </row>
    <row r="17" s="95" customFormat="true" ht="25.15" hidden="true" customHeight="true" outlineLevel="1" collapsed="false">
      <c r="A17" s="92" t="n">
        <v>10</v>
      </c>
      <c r="B17" s="94" t="n">
        <f aca="false">IF($U$4=1,$N$4+B16,IF($A17&lt;=$N$4,B16+1,""))</f>
        <v>28</v>
      </c>
      <c r="C17" s="94" t="n">
        <f aca="false">IF($U$4=1,IF(C$7&lt;=$N$4,1+B17,""),IF(B17&lt;&gt;"",$N$4+B17,""))</f>
        <v>29</v>
      </c>
      <c r="D17" s="94" t="n">
        <f aca="false">IF($U$4=1,IF(D$7&lt;=$N$4,1+C17,""),IF(C17&lt;&gt;"",$N$4+C17,""))</f>
        <v>30</v>
      </c>
      <c r="E17" s="94" t="str">
        <f aca="false">IF($U$4=1,IF(E$7&lt;=$N$4,1+D17,""),IF(D17&lt;&gt;"",$N$4+D17,""))</f>
        <v/>
      </c>
      <c r="F17" s="94" t="str">
        <f aca="false">IF($U$4=1,IF(F$7&lt;=$N$4,1+E17,""),IF(E17&lt;&gt;"",$N$4+E17,""))</f>
        <v/>
      </c>
      <c r="G17" s="94" t="str">
        <f aca="false">IF($U$4=1,IF(G$7&lt;=$N$4,1+F17,""),IF(F17&lt;&gt;"",$N$4+F17,""))</f>
        <v/>
      </c>
      <c r="H17" s="94" t="str">
        <f aca="false">IF($U$4=1,IF(H$7&lt;=$N$4,1+G17,""),IF(G17&lt;&gt;"",$N$4+G17,""))</f>
        <v/>
      </c>
      <c r="I17" s="94" t="str">
        <f aca="false">IF($U$4=1,IF(I$7&lt;=$N$4,1+H17,""),IF(H17&lt;&gt;"",$N$4+H17,""))</f>
        <v/>
      </c>
      <c r="J17" s="94" t="str">
        <f aca="false">IF($U$4=1,IF(J$7&lt;=$N$4,1+I17,""),IF(I17&lt;&gt;"",$N$4+I17,""))</f>
        <v/>
      </c>
      <c r="K17" s="94" t="str">
        <f aca="false">IF($U$4=1,IF(K$7&lt;=$N$4,1+J17,""),IF(J17&lt;&gt;"",$N$4+J17,""))</f>
        <v/>
      </c>
      <c r="L17" s="94" t="str">
        <f aca="false">IF($U$4=1,IF(L$7&lt;=$N$4,1+K17,""),IF(K17&lt;&gt;"",$N$4+K17,""))</f>
        <v/>
      </c>
      <c r="M17" s="94" t="str">
        <f aca="false">IF($U$4=1,IF(M$7&lt;=$N$4,1+L17,""),IF(L17&lt;&gt;"",$N$4+L17,""))</f>
        <v/>
      </c>
      <c r="N17" s="94" t="str">
        <f aca="false">IF($U$4=1,IF(N$7&lt;=$N$4,1+M17,""),IF(M17&lt;&gt;"",$N$4+M17,""))</f>
        <v/>
      </c>
      <c r="O17" s="94" t="str">
        <f aca="false">IF($U$4=1,IF(O$7&lt;=$N$4,1+N17,""),IF(N17&lt;&gt;"",$N$4+N17,""))</f>
        <v/>
      </c>
      <c r="P17" s="94" t="str">
        <f aca="false">IF($U$4=1,IF(P$7&lt;=$N$4,1+O17,""),IF(O17&lt;&gt;"",$N$4+O17,""))</f>
        <v/>
      </c>
      <c r="Q17" s="94" t="str">
        <f aca="false">IF($U$4=1,IF(Q$7&lt;=$N$4,1+P17,""),IF(P17&lt;&gt;"",$N$4+P17,""))</f>
        <v/>
      </c>
      <c r="R17" s="94" t="str">
        <f aca="false">IF($U$4=1,IF(R$7&lt;=$N$4,1+Q17,""),IF(Q17&lt;&gt;"",$N$4+Q17,""))</f>
        <v/>
      </c>
      <c r="S17" s="94" t="str">
        <f aca="false">IF($U$4=1,IF(S$7&lt;=$N$4,1+R17,""),IF(R17&lt;&gt;"",$N$4+R17,""))</f>
        <v/>
      </c>
      <c r="T17" s="94" t="str">
        <f aca="false">IF($U$4=1,IF(T$7&lt;=$N$4,1+S17,""),IF(S17&lt;&gt;"",$N$4+S17,""))</f>
        <v/>
      </c>
      <c r="U17" s="94" t="str">
        <f aca="false">IF($U$4=1,IF(U$7&lt;=$N$4,1+T17,""),IF(T17&lt;&gt;"",$N$4+T17,""))</f>
        <v/>
      </c>
      <c r="V17" s="94" t="str">
        <f aca="false">IF($U$4=1,IF(V$7&lt;=$N$4,1+U17,""),IF(U17&lt;&gt;"",$N$4+U17,""))</f>
        <v/>
      </c>
      <c r="W17" s="94" t="str">
        <f aca="false">IF($U$4=1,IF(W$7&lt;=$N$4,1+V17,""),IF(V17&lt;&gt;"",$N$4+V17,""))</f>
        <v/>
      </c>
      <c r="X17" s="94" t="str">
        <f aca="false">IF($U$4=1,IF(X$7&lt;=$N$4,1+W17,""),IF(W17&lt;&gt;"",$N$4+W17,""))</f>
        <v/>
      </c>
      <c r="Y17" s="94" t="str">
        <f aca="false">IF($U$4=1,IF(Y$7&lt;=$N$4,1+X17,""),IF(X17&lt;&gt;"",$N$4+X17,""))</f>
        <v/>
      </c>
      <c r="Z17" s="94" t="str">
        <f aca="false">IF($U$4=1,IF(Z$7&lt;=$N$4,1+Y17,""),IF(Y17&lt;&gt;"",$N$4+Y17,""))</f>
        <v/>
      </c>
      <c r="AA17" s="94" t="str">
        <f aca="false">IF($U$4=1,IF(AA$7&lt;=$N$4,1+Z17,""),IF(Z17&lt;&gt;"",$N$4+Z17,""))</f>
        <v/>
      </c>
      <c r="AB17" s="94" t="str">
        <f aca="false">IF($U$4=1,IF(AB$7&lt;=$N$4,1+AA17,""),IF(AA17&lt;&gt;"",$N$4+AA17,""))</f>
        <v/>
      </c>
      <c r="AC17" s="94" t="str">
        <f aca="false">IF($U$4=1,IF(AC$7&lt;=$N$4,1+AB17,""),IF(AB17&lt;&gt;"",$N$4+AB17,""))</f>
        <v/>
      </c>
      <c r="AD17" s="94" t="str">
        <f aca="false">IF($U$4=1,IF(AD$7&lt;=$N$4,1+AC17,""),IF(AC17&lt;&gt;"",$N$4+AC17,""))</f>
        <v/>
      </c>
      <c r="AE17" s="94" t="str">
        <f aca="false">IF($U$4=1,IF(AE$7&lt;=$N$4,1+AD17,""),IF(AD17&lt;&gt;"",$N$4+AD17,""))</f>
        <v/>
      </c>
      <c r="AF17" s="94" t="str">
        <f aca="false">IF($U$4=1,IF(AF$7&lt;=$N$4,1+AE17,""),IF(AE17&lt;&gt;"",$N$4+AE17,""))</f>
        <v/>
      </c>
      <c r="AG17" s="94" t="str">
        <f aca="false">IF($U$4=1,IF(AG$7&lt;=$N$4,1+AF17,""),IF(AF17&lt;&gt;"",$N$4+AF17,""))</f>
        <v/>
      </c>
      <c r="AH17" s="94" t="str">
        <f aca="false">IF($U$4=1,IF(AH$7&lt;=$N$4,1+AG17,""),IF(AG17&lt;&gt;"",$N$4+AG17,""))</f>
        <v/>
      </c>
      <c r="AI17" s="94" t="str">
        <f aca="false">IF($U$4=1,IF(AI$7&lt;=$N$4,1+AH17,""),IF(AH17&lt;&gt;"",$N$4+AH17,""))</f>
        <v/>
      </c>
      <c r="AJ17" s="94" t="str">
        <f aca="false">IF($U$4=1,IF(AJ$7&lt;=$N$4,1+AI17,""),IF(AI17&lt;&gt;"",$N$4+AI17,""))</f>
        <v/>
      </c>
      <c r="AK17" s="94" t="str">
        <f aca="false">IF($U$4=1,IF(AK$7&lt;=$N$4,1+AJ17,""),IF(AJ17&lt;&gt;"",$N$4+AJ17,""))</f>
        <v/>
      </c>
      <c r="AL17" s="94" t="str">
        <f aca="false">IF($U$4=1,IF(AL$7&lt;=$N$4,1+AK17,""),IF(AK17&lt;&gt;"",$N$4+AK17,""))</f>
        <v/>
      </c>
      <c r="AM17" s="94" t="str">
        <f aca="false">IF($U$4=1,IF(AM$7&lt;=$N$4,1+AL17,""),IF(AL17&lt;&gt;"",$N$4+AL17,""))</f>
        <v/>
      </c>
      <c r="AN17" s="94" t="str">
        <f aca="false">IF($U$4=1,IF(AN$7&lt;=$N$4,1+AM17,""),IF(AM17&lt;&gt;"",$N$4+AM17,""))</f>
        <v/>
      </c>
      <c r="AO17" s="94" t="str">
        <f aca="false">IF($U$4=1,IF(AO$7&lt;=$N$4,1+AN17,""),IF(AN17&lt;&gt;"",$N$4+AN17,""))</f>
        <v/>
      </c>
      <c r="AP17" s="94" t="str">
        <f aca="false">IF($U$4=1,IF(AP$7&lt;=$N$4,1+AO17,""),IF(AO17&lt;&gt;"",$N$4+AO17,""))</f>
        <v/>
      </c>
      <c r="AQ17" s="94" t="str">
        <f aca="false">IF($U$4=1,IF(AQ$7&lt;=$N$4,1+AP17,""),IF(AP17&lt;&gt;"",$N$4+AP17,""))</f>
        <v/>
      </c>
      <c r="AR17" s="94" t="str">
        <f aca="false">IF($U$4=1,IF(AR$7&lt;=$N$4,1+AQ17,""),IF(AQ17&lt;&gt;"",$N$4+AQ17,""))</f>
        <v/>
      </c>
      <c r="AS17" s="94" t="str">
        <f aca="false">IF($U$4=1,IF(AS$7&lt;=$N$4,1+AR17,""),IF(AR17&lt;&gt;"",$N$4+AR17,""))</f>
        <v/>
      </c>
      <c r="AT17" s="94" t="str">
        <f aca="false">IF($U$4=1,IF(AT$7&lt;=$N$4,1+AS17,""),IF(AS17&lt;&gt;"",$N$4+AS17,""))</f>
        <v/>
      </c>
      <c r="AU17" s="94" t="str">
        <f aca="false">IF($U$4=1,IF(AU$7&lt;=$N$4,1+AT17,""),IF(AT17&lt;&gt;"",$N$4+AT17,""))</f>
        <v/>
      </c>
      <c r="AV17" s="94" t="str">
        <f aca="false">IF($U$4=1,IF(AV$7&lt;=$N$4,1+AU17,""),IF(AU17&lt;&gt;"",$N$4+AU17,""))</f>
        <v/>
      </c>
      <c r="AW17" s="94" t="str">
        <f aca="false">IF($U$4=1,IF(AW$7&lt;=$N$4,1+AV17,""),IF(AV17&lt;&gt;"",$N$4+AV17,""))</f>
        <v/>
      </c>
      <c r="AX17" s="94" t="str">
        <f aca="false">IF($U$4=1,IF(AX$7&lt;=$N$4,1+AW17,""),IF(AW17&lt;&gt;"",$N$4+AW17,""))</f>
        <v/>
      </c>
      <c r="AY17" s="94" t="str">
        <f aca="false">IF($U$4=1,IF(AY$7&lt;=$N$4,1+AX17,""),IF(AX17&lt;&gt;"",$N$4+AX17,""))</f>
        <v/>
      </c>
      <c r="AZ17" s="94" t="str">
        <f aca="false">IF($U$4=1,IF(AZ$7&lt;=$N$4,1+AY17,""),IF(AY17&lt;&gt;"",$N$4+AY17,""))</f>
        <v/>
      </c>
      <c r="BA17" s="94" t="str">
        <f aca="false">IF($U$4=1,IF(BA$7&lt;=$N$4,1+AZ17,""),IF(AZ17&lt;&gt;"",$N$4+AZ17,""))</f>
        <v/>
      </c>
      <c r="BB17" s="94" t="str">
        <f aca="false">IF($U$4=1,IF(BB$7&lt;=$N$4,1+BA17,""),IF(BA17&lt;&gt;"",$N$4+BA17,""))</f>
        <v/>
      </c>
      <c r="BC17" s="94" t="str">
        <f aca="false">IF($U$4=1,IF(BC$7&lt;=$N$4,1+BB17,""),IF(BB17&lt;&gt;"",$N$4+BB17,""))</f>
        <v/>
      </c>
      <c r="BD17" s="94" t="str">
        <f aca="false">IF($U$4=1,IF(BD$7&lt;=$N$4,1+BC17,""),IF(BC17&lt;&gt;"",$N$4+BC17,""))</f>
        <v/>
      </c>
      <c r="BE17" s="94" t="str">
        <f aca="false">IF($U$4=1,IF(BE$7&lt;=$N$4,1+BD17,""),IF(BD17&lt;&gt;"",$N$4+BD17,""))</f>
        <v/>
      </c>
      <c r="BF17" s="94" t="str">
        <f aca="false">IF($U$4=1,IF(BF$7&lt;=$N$4,1+BE17,""),IF(BE17&lt;&gt;"",$N$4+BE17,""))</f>
        <v/>
      </c>
      <c r="BG17" s="94" t="str">
        <f aca="false">IF($U$4=1,IF(BG$7&lt;=$N$4,1+BF17,""),IF(BF17&lt;&gt;"",$N$4+BF17,""))</f>
        <v/>
      </c>
      <c r="BH17" s="94" t="str">
        <f aca="false">IF($U$4=1,IF(BH$7&lt;=$N$4,1+BG17,""),IF(BG17&lt;&gt;"",$N$4+BG17,""))</f>
        <v/>
      </c>
      <c r="BI17" s="94" t="str">
        <f aca="false">IF($U$4=1,IF(BI$7&lt;=$N$4,1+BH17,""),IF(BH17&lt;&gt;"",$N$4+BH17,""))</f>
        <v/>
      </c>
      <c r="BJ17" s="94" t="str">
        <f aca="false">IF($U$4=1,IF(BJ$7&lt;=$N$4,1+BI17,""),IF(BI17&lt;&gt;"",$N$4+BI17,""))</f>
        <v/>
      </c>
      <c r="BK17" s="94" t="str">
        <f aca="false">IF($U$4=1,IF(BK$7&lt;=$N$4,1+BJ17,""),IF(BJ17&lt;&gt;"",$N$4+BJ17,""))</f>
        <v/>
      </c>
      <c r="BL17" s="94" t="str">
        <f aca="false">IF($U$4=1,IF(BL$7&lt;=$N$4,1+BK17,""),IF(BK17&lt;&gt;"",$N$4+BK17,""))</f>
        <v/>
      </c>
      <c r="BM17" s="94" t="str">
        <f aca="false">IF($U$4=1,IF(BM$7&lt;=$N$4,1+BL17,""),IF(BL17&lt;&gt;"",$N$4+BL17,""))</f>
        <v/>
      </c>
      <c r="BN17" s="94" t="str">
        <f aca="false">IF($U$4=1,IF(BN$7&lt;=$N$4,1+BM17,""),IF(BM17&lt;&gt;"",$N$4+BM17,""))</f>
        <v/>
      </c>
      <c r="BO17" s="94" t="str">
        <f aca="false">IF($U$4=1,IF(BO$7&lt;=$N$4,1+BN17,""),IF(BN17&lt;&gt;"",$N$4+BN17,""))</f>
        <v/>
      </c>
      <c r="BP17" s="94" t="str">
        <f aca="false">IF($U$4=1,IF(BP$7&lt;=$N$4,1+BO17,""),IF(BO17&lt;&gt;"",$N$4+BO17,""))</f>
        <v/>
      </c>
      <c r="BQ17" s="94" t="str">
        <f aca="false">IF($U$4=1,IF(BQ$7&lt;=$N$4,1+BP17,""),IF(BP17&lt;&gt;"",$N$4+BP17,""))</f>
        <v/>
      </c>
      <c r="BR17" s="94" t="str">
        <f aca="false">IF($U$4=1,IF(BR$7&lt;=$N$4,1+BQ17,""),IF(BQ17&lt;&gt;"",$N$4+BQ17,""))</f>
        <v/>
      </c>
      <c r="BS17" s="94" t="str">
        <f aca="false">IF($U$4=1,IF(BS$7&lt;=$N$4,1+BR17,""),IF(BR17&lt;&gt;"",$N$4+BR17,""))</f>
        <v/>
      </c>
      <c r="BT17" s="94" t="str">
        <f aca="false">IF($U$4=1,IF(BT$7&lt;=$N$4,1+BS17,""),IF(BS17&lt;&gt;"",$N$4+BS17,""))</f>
        <v/>
      </c>
      <c r="BU17" s="94" t="str">
        <f aca="false">IF($U$4=1,IF(BU$7&lt;=$N$4,1+BT17,""),IF(BT17&lt;&gt;"",$N$4+BT17,""))</f>
        <v/>
      </c>
      <c r="BV17" s="94" t="str">
        <f aca="false">IF($U$4=1,IF(BV$7&lt;=$N$4,1+BU17,""),IF(BU17&lt;&gt;"",$N$4+BU17,""))</f>
        <v/>
      </c>
      <c r="BW17" s="94" t="str">
        <f aca="false">IF($U$4=1,IF(BW$7&lt;=$N$4,1+BV17,""),IF(BV17&lt;&gt;"",$N$4+BV17,""))</f>
        <v/>
      </c>
      <c r="BX17" s="94" t="str">
        <f aca="false">IF($U$4=1,IF(BX$7&lt;=$N$4,1+BW17,""),IF(BW17&lt;&gt;"",$N$4+BW17,""))</f>
        <v/>
      </c>
      <c r="BY17" s="94" t="str">
        <f aca="false">IF($U$4=1,IF(BY$7&lt;=$N$4,1+BX17,""),IF(BX17&lt;&gt;"",$N$4+BX17,""))</f>
        <v/>
      </c>
      <c r="BZ17" s="94" t="str">
        <f aca="false">IF($U$4=1,IF(BZ$7&lt;=$N$4,1+BY17,""),IF(BY17&lt;&gt;"",$N$4+BY17,""))</f>
        <v/>
      </c>
      <c r="CA17" s="94" t="str">
        <f aca="false">IF($U$4=1,IF(CA$7&lt;=$N$4,1+BZ17,""),IF(BZ17&lt;&gt;"",$N$4+BZ17,""))</f>
        <v/>
      </c>
      <c r="CB17" s="94" t="str">
        <f aca="false">IF($U$4=1,IF(CB$7&lt;=$N$4,1+CA17,""),IF(CA17&lt;&gt;"",$N$4+CA17,""))</f>
        <v/>
      </c>
      <c r="CC17" s="94" t="str">
        <f aca="false">IF($U$4=1,IF(CC$7&lt;=$N$4,1+CB17,""),IF(CB17&lt;&gt;"",$N$4+CB17,""))</f>
        <v/>
      </c>
      <c r="CD17" s="94" t="str">
        <f aca="false">IF($U$4=1,IF(CD$7&lt;=$N$4,1+CC17,""),IF(CC17&lt;&gt;"",$N$4+CC17,""))</f>
        <v/>
      </c>
      <c r="CE17" s="94" t="str">
        <f aca="false">IF($U$4=1,IF(CE$7&lt;=$N$4,1+CD17,""),IF(CD17&lt;&gt;"",$N$4+CD17,""))</f>
        <v/>
      </c>
      <c r="CF17" s="94" t="str">
        <f aca="false">IF($U$4=1,IF(CF$7&lt;=$N$4,1+CE17,""),IF(CE17&lt;&gt;"",$N$4+CE17,""))</f>
        <v/>
      </c>
      <c r="CG17" s="94" t="str">
        <f aca="false">IF($U$4=1,IF(CG$7&lt;=$N$4,1+CF17,""),IF(CF17&lt;&gt;"",$N$4+CF17,""))</f>
        <v/>
      </c>
      <c r="CH17" s="94" t="str">
        <f aca="false">IF($U$4=1,IF(CH$7&lt;=$N$4,1+CG17,""),IF(CG17&lt;&gt;"",$N$4+CG17,""))</f>
        <v/>
      </c>
      <c r="CI17" s="94" t="str">
        <f aca="false">IF($U$4=1,IF(CI$7&lt;=$N$4,1+CH17,""),IF(CH17&lt;&gt;"",$N$4+CH17,""))</f>
        <v/>
      </c>
      <c r="CJ17" s="94" t="str">
        <f aca="false">IF($U$4=1,IF(CJ$7&lt;=$N$4,1+CI17,""),IF(CI17&lt;&gt;"",$N$4+CI17,""))</f>
        <v/>
      </c>
      <c r="CK17" s="94" t="str">
        <f aca="false">IF($U$4=1,IF(CK$7&lt;=$N$4,1+CJ17,""),IF(CJ17&lt;&gt;"",$N$4+CJ17,""))</f>
        <v/>
      </c>
      <c r="CL17" s="94" t="str">
        <f aca="false">IF($U$4=1,IF(CL$7&lt;=$N$4,1+CK17,""),IF(CK17&lt;&gt;"",$N$4+CK17,""))</f>
        <v/>
      </c>
      <c r="CM17" s="94" t="str">
        <f aca="false">IF($U$4=1,IF(CM$7&lt;=$N$4,1+CL17,""),IF(CL17&lt;&gt;"",$N$4+CL17,""))</f>
        <v/>
      </c>
      <c r="CN17" s="94" t="str">
        <f aca="false">IF($U$4=1,IF(CN$7&lt;=$N$4,1+CM17,""),IF(CM17&lt;&gt;"",$N$4+CM17,""))</f>
        <v/>
      </c>
      <c r="CO17" s="94" t="str">
        <f aca="false">IF($U$4=1,IF(CO$7&lt;=$N$4,1+CN17,""),IF(CN17&lt;&gt;"",$N$4+CN17,""))</f>
        <v/>
      </c>
      <c r="CP17" s="94" t="str">
        <f aca="false">IF($U$4=1,IF(CP$7&lt;=$N$4,1+CO17,""),IF(CO17&lt;&gt;"",$N$4+CO17,""))</f>
        <v/>
      </c>
      <c r="CQ17" s="94" t="str">
        <f aca="false">IF($U$4=1,IF(CQ$7&lt;=$N$4,1+CP17,""),IF(CP17&lt;&gt;"",$N$4+CP17,""))</f>
        <v/>
      </c>
      <c r="CR17" s="94" t="str">
        <f aca="false">IF($U$4=1,IF(CR$7&lt;=$N$4,1+CQ17,""),IF(CQ17&lt;&gt;"",$N$4+CQ17,""))</f>
        <v/>
      </c>
      <c r="CS17" s="94" t="str">
        <f aca="false">IF($U$4=1,IF(CS$7&lt;=$N$4,1+CR17,""),IF(CR17&lt;&gt;"",$N$4+CR17,""))</f>
        <v/>
      </c>
      <c r="CT17" s="94" t="str">
        <f aca="false">IF($U$4=1,IF(CT$7&lt;=$N$4,1+CS17,""),IF(CS17&lt;&gt;"",$N$4+CS17,""))</f>
        <v/>
      </c>
      <c r="CU17" s="94" t="str">
        <f aca="false">IF($U$4=1,IF(CU$7&lt;=$N$4,1+CT17,""),IF(CT17&lt;&gt;"",$N$4+CT17,""))</f>
        <v/>
      </c>
      <c r="CV17" s="94" t="str">
        <f aca="false">IF($U$4=1,IF(CV$7&lt;=$N$4,1+CU17,""),IF(CU17&lt;&gt;"",$N$4+CU17,""))</f>
        <v/>
      </c>
      <c r="CW17" s="94" t="str">
        <f aca="false">IF($U$4=1,IF(CW$7&lt;=$N$4,1+CV17,""),IF(CV17&lt;&gt;"",$N$4+CV17,""))</f>
        <v/>
      </c>
      <c r="CX17" s="94" t="str">
        <f aca="false">IF($U$4=1,IF(CX$7&lt;=$N$4,1+CW17,""),IF(CW17&lt;&gt;"",$N$4+CW17,""))</f>
        <v/>
      </c>
      <c r="CY17" s="94" t="str">
        <f aca="false">IF($U$4=1,IF(CY$7&lt;=$N$4,1+CX17,""),IF(CX17&lt;&gt;"",$N$4+CX17,""))</f>
        <v/>
      </c>
      <c r="CZ17" s="94" t="str">
        <f aca="false">IF($U$4=1,IF(CZ$7&lt;=$N$4,1+CY17,""),IF(CY17&lt;&gt;"",$N$4+CY17,""))</f>
        <v/>
      </c>
      <c r="DA17" s="94" t="str">
        <f aca="false">IF($U$4=1,IF(DA$7&lt;=$N$4,1+CZ17,""),IF(CZ17&lt;&gt;"",$N$4+CZ17,""))</f>
        <v/>
      </c>
      <c r="DB17" s="94" t="str">
        <f aca="false">IF($U$4=1,IF(DB$7&lt;=$N$4,1+DA17,""),IF(DA17&lt;&gt;"",$N$4+DA17,""))</f>
        <v/>
      </c>
      <c r="DC17" s="94" t="str">
        <f aca="false">IF($U$4=1,IF(DC$7&lt;=$N$4,1+DB17,""),IF(DB17&lt;&gt;"",$N$4+DB17,""))</f>
        <v/>
      </c>
      <c r="DD17" s="94" t="str">
        <f aca="false">IF($U$4=1,IF(DD$7&lt;=$N$4,1+DC17,""),IF(DC17&lt;&gt;"",$N$4+DC17,""))</f>
        <v/>
      </c>
      <c r="DE17" s="94" t="str">
        <f aca="false">IF($U$4=1,IF(DE$7&lt;=$N$4,1+DD17,""),IF(DD17&lt;&gt;"",$N$4+DD17,""))</f>
        <v/>
      </c>
      <c r="DF17" s="94" t="str">
        <f aca="false">IF($U$4=1,IF(DF$7&lt;=$N$4,1+DE17,""),IF(DE17&lt;&gt;"",$N$4+DE17,""))</f>
        <v/>
      </c>
      <c r="DG17" s="94" t="str">
        <f aca="false">IF($U$4=1,IF(DG$7&lt;=$N$4,1+DF17,""),IF(DF17&lt;&gt;"",$N$4+DF17,""))</f>
        <v/>
      </c>
      <c r="DH17" s="94" t="str">
        <f aca="false">IF($U$4=1,IF(DH$7&lt;=$N$4,1+DG17,""),IF(DG17&lt;&gt;"",$N$4+DG17,""))</f>
        <v/>
      </c>
      <c r="DI17" s="94" t="str">
        <f aca="false">IF($U$4=1,IF(DI$7&lt;=$N$4,1+DH17,""),IF(DH17&lt;&gt;"",$N$4+DH17,""))</f>
        <v/>
      </c>
      <c r="DJ17" s="94" t="str">
        <f aca="false">IF($U$4=1,IF(DJ$7&lt;=$N$4,1+DI17,""),IF(DI17&lt;&gt;"",$N$4+DI17,""))</f>
        <v/>
      </c>
      <c r="DK17" s="94" t="str">
        <f aca="false">IF($U$4=1,IF(DK$7&lt;=$N$4,1+DJ17,""),IF(DJ17&lt;&gt;"",$N$4+DJ17,""))</f>
        <v/>
      </c>
      <c r="DL17" s="94" t="str">
        <f aca="false">IF($U$4=1,IF(DL$7&lt;=$N$4,1+DK17,""),IF(DK17&lt;&gt;"",$N$4+DK17,""))</f>
        <v/>
      </c>
      <c r="DM17" s="94" t="str">
        <f aca="false">IF($U$4=1,IF(DM$7&lt;=$N$4,1+DL17,""),IF(DL17&lt;&gt;"",$N$4+DL17,""))</f>
        <v/>
      </c>
      <c r="DN17" s="94" t="str">
        <f aca="false">IF($U$4=1,IF(DN$7&lt;=$N$4,1+DM17,""),IF(DM17&lt;&gt;"",$N$4+DM17,""))</f>
        <v/>
      </c>
      <c r="DO17" s="94" t="str">
        <f aca="false">IF($U$4=1,IF(DO$7&lt;=$N$4,1+DN17,""),IF(DN17&lt;&gt;"",$N$4+DN17,""))</f>
        <v/>
      </c>
      <c r="DP17" s="94" t="str">
        <f aca="false">IF($U$4=1,IF(DP$7&lt;=$N$4,1+DO17,""),IF(DO17&lt;&gt;"",$N$4+DO17,""))</f>
        <v/>
      </c>
      <c r="DQ17" s="94" t="str">
        <f aca="false">IF($U$4=1,IF(DQ$7&lt;=$N$4,1+DP17,""),IF(DP17&lt;&gt;"",$N$4+DP17,""))</f>
        <v/>
      </c>
      <c r="DR17" s="94" t="str">
        <f aca="false">IF($U$4=1,IF(DR$7&lt;=$N$4,1+DQ17,""),IF(DQ17&lt;&gt;"",$N$4+DQ17,""))</f>
        <v/>
      </c>
      <c r="DS17" s="94" t="str">
        <f aca="false">IF($U$4=1,IF(DS$7&lt;=$N$4,1+DR17,""),IF(DR17&lt;&gt;"",$N$4+DR17,""))</f>
        <v/>
      </c>
      <c r="DT17" s="94" t="str">
        <f aca="false">IF($U$4=1,IF(DT$7&lt;=$N$4,1+DS17,""),IF(DS17&lt;&gt;"",$N$4+DS17,""))</f>
        <v/>
      </c>
      <c r="DU17" s="94" t="str">
        <f aca="false">IF($U$4=1,IF(DU$7&lt;=$N$4,1+DT17,""),IF(DT17&lt;&gt;"",$N$4+DT17,""))</f>
        <v/>
      </c>
      <c r="DV17" s="94" t="str">
        <f aca="false">IF($U$4=1,IF(DV$7&lt;=$N$4,1+DU17,""),IF(DU17&lt;&gt;"",$N$4+DU17,""))</f>
        <v/>
      </c>
      <c r="DW17" s="94" t="str">
        <f aca="false">IF($U$4=1,IF(DW$7&lt;=$N$4,1+DV17,""),IF(DV17&lt;&gt;"",$N$4+DV17,""))</f>
        <v/>
      </c>
      <c r="DX17" s="94" t="str">
        <f aca="false">IF($U$4=1,IF(DX$7&lt;=$N$4,1+DW17,""),IF(DW17&lt;&gt;"",$N$4+DW17,""))</f>
        <v/>
      </c>
      <c r="DY17" s="94" t="str">
        <f aca="false">IF($U$4=1,IF(DY$7&lt;=$N$4,1+DX17,""),IF(DX17&lt;&gt;"",$N$4+DX17,""))</f>
        <v/>
      </c>
      <c r="DZ17" s="94" t="str">
        <f aca="false">IF($U$4=1,IF(DZ$7&lt;=$N$4,1+DY17,""),IF(DY17&lt;&gt;"",$N$4+DY17,""))</f>
        <v/>
      </c>
      <c r="EA17" s="94" t="str">
        <f aca="false">IF($U$4=1,IF(EA$7&lt;=$N$4,1+DZ17,""),IF(DZ17&lt;&gt;"",$N$4+DZ17,""))</f>
        <v/>
      </c>
      <c r="EB17" s="94" t="str">
        <f aca="false">IF($U$4=1,IF(EB$7&lt;=$N$4,1+EA17,""),IF(EA17&lt;&gt;"",$N$4+EA17,""))</f>
        <v/>
      </c>
      <c r="EC17" s="94" t="str">
        <f aca="false">IF($U$4=1,IF(EC$7&lt;=$N$4,1+EB17,""),IF(EB17&lt;&gt;"",$N$4+EB17,""))</f>
        <v/>
      </c>
      <c r="ED17" s="94" t="str">
        <f aca="false">IF($U$4=1,IF(ED$7&lt;=$N$4,1+EC17,""),IF(EC17&lt;&gt;"",$N$4+EC17,""))</f>
        <v/>
      </c>
      <c r="EE17" s="94" t="str">
        <f aca="false">IF($U$4=1,IF(EE$7&lt;=$N$4,1+ED17,""),IF(ED17&lt;&gt;"",$N$4+ED17,""))</f>
        <v/>
      </c>
      <c r="EF17" s="94" t="str">
        <f aca="false">IF($U$4=1,IF(EF$7&lt;=$N$4,1+EE17,""),IF(EE17&lt;&gt;"",$N$4+EE17,""))</f>
        <v/>
      </c>
      <c r="EG17" s="94" t="str">
        <f aca="false">IF($U$4=1,IF(EG$7&lt;=$N$4,1+EF17,""),IF(EF17&lt;&gt;"",$N$4+EF17,""))</f>
        <v/>
      </c>
      <c r="EH17" s="94" t="str">
        <f aca="false">IF($U$4=1,IF(EH$7&lt;=$N$4,1+EG17,""),IF(EG17&lt;&gt;"",$N$4+EG17,""))</f>
        <v/>
      </c>
      <c r="EI17" s="94" t="str">
        <f aca="false">IF($U$4=1,IF(EI$7&lt;=$N$4,1+EH17,""),IF(EH17&lt;&gt;"",$N$4+EH17,""))</f>
        <v/>
      </c>
      <c r="EJ17" s="94" t="str">
        <f aca="false">IF($U$4=1,IF(EJ$7&lt;=$N$4,1+EI17,""),IF(EI17&lt;&gt;"",$N$4+EI17,""))</f>
        <v/>
      </c>
      <c r="EK17" s="94" t="str">
        <f aca="false">IF($U$4=1,IF(EK$7&lt;=$N$4,1+EJ17,""),IF(EJ17&lt;&gt;"",$N$4+EJ17,""))</f>
        <v/>
      </c>
      <c r="EL17" s="94" t="str">
        <f aca="false">IF($U$4=1,IF(EL$7&lt;=$N$4,1+EK17,""),IF(EK17&lt;&gt;"",$N$4+EK17,""))</f>
        <v/>
      </c>
      <c r="EM17" s="94" t="str">
        <f aca="false">IF($U$4=1,IF(EM$7&lt;=$N$4,1+EL17,""),IF(EL17&lt;&gt;"",$N$4+EL17,""))</f>
        <v/>
      </c>
      <c r="EN17" s="94" t="str">
        <f aca="false">IF($U$4=1,IF(EN$7&lt;=$N$4,1+EM17,""),IF(EM17&lt;&gt;"",$N$4+EM17,""))</f>
        <v/>
      </c>
      <c r="EO17" s="94" t="str">
        <f aca="false">IF($U$4=1,IF(EO$7&lt;=$N$4,1+EN17,""),IF(EN17&lt;&gt;"",$N$4+EN17,""))</f>
        <v/>
      </c>
      <c r="EP17" s="94" t="str">
        <f aca="false">IF($U$4=1,IF(EP$7&lt;=$N$4,1+EO17,""),IF(EO17&lt;&gt;"",$N$4+EO17,""))</f>
        <v/>
      </c>
      <c r="EQ17" s="94" t="str">
        <f aca="false">IF($U$4=1,IF(EQ$7&lt;=$N$4,1+EP17,""),IF(EP17&lt;&gt;"",$N$4+EP17,""))</f>
        <v/>
      </c>
      <c r="ER17" s="94" t="str">
        <f aca="false">IF($U$4=1,IF(ER$7&lt;=$N$4,1+EQ17,""),IF(EQ17&lt;&gt;"",$N$4+EQ17,""))</f>
        <v/>
      </c>
      <c r="ES17" s="94" t="str">
        <f aca="false">IF($U$4=1,IF(ES$7&lt;=$N$4,1+ER17,""),IF(ER17&lt;&gt;"",$N$4+ER17,""))</f>
        <v/>
      </c>
      <c r="ET17" s="94" t="str">
        <f aca="false">IF($U$4=1,IF(ET$7&lt;=$N$4,1+ES17,""),IF(ES17&lt;&gt;"",$N$4+ES17,""))</f>
        <v/>
      </c>
      <c r="EU17" s="94" t="str">
        <f aca="false">IF($U$4=1,IF(EU$7&lt;=$N$4,1+ET17,""),IF(ET17&lt;&gt;"",$N$4+ET17,""))</f>
        <v/>
      </c>
      <c r="EV17" s="94" t="str">
        <f aca="false">IF($U$4=1,IF(EV$7&lt;=$N$4,1+EU17,""),IF(EU17&lt;&gt;"",$N$4+EU17,""))</f>
        <v/>
      </c>
      <c r="EW17" s="94" t="str">
        <f aca="false">IF($U$4=1,IF(EW$7&lt;=$N$4,1+EV17,""),IF(EV17&lt;&gt;"",$N$4+EV17,""))</f>
        <v/>
      </c>
      <c r="EX17" s="94" t="str">
        <f aca="false">IF($U$4=1,IF(EX$7&lt;=$N$4,1+EW17,""),IF(EW17&lt;&gt;"",$N$4+EW17,""))</f>
        <v/>
      </c>
      <c r="EY17" s="94" t="str">
        <f aca="false">IF($U$4=1,IF(EY$7&lt;=$N$4,1+EX17,""),IF(EX17&lt;&gt;"",$N$4+EX17,""))</f>
        <v/>
      </c>
      <c r="EZ17" s="94" t="str">
        <f aca="false">IF($U$4=1,IF(EZ$7&lt;=$N$4,1+EY17,""),IF(EY17&lt;&gt;"",$N$4+EY17,""))</f>
        <v/>
      </c>
      <c r="FA17" s="94" t="str">
        <f aca="false">IF($U$4=1,IF(FA$7&lt;=$N$4,1+EZ17,""),IF(EZ17&lt;&gt;"",$N$4+EZ17,""))</f>
        <v/>
      </c>
      <c r="FB17" s="94" t="str">
        <f aca="false">IF($U$4=1,IF(FB$7&lt;=$N$4,1+FA17,""),IF(FA17&lt;&gt;"",$N$4+FA17,""))</f>
        <v/>
      </c>
      <c r="FC17" s="94" t="str">
        <f aca="false">IF($U$4=1,IF(FC$7&lt;=$N$4,1+FB17,""),IF(FB17&lt;&gt;"",$N$4+FB17,""))</f>
        <v/>
      </c>
      <c r="FD17" s="94" t="str">
        <f aca="false">IF($U$4=1,IF(FD$7&lt;=$N$4,1+FC17,""),IF(FC17&lt;&gt;"",$N$4+FC17,""))</f>
        <v/>
      </c>
      <c r="FE17" s="94" t="str">
        <f aca="false">IF($U$4=1,IF(FE$7&lt;=$N$4,1+FD17,""),IF(FD17&lt;&gt;"",$N$4+FD17,""))</f>
        <v/>
      </c>
      <c r="FF17" s="94" t="str">
        <f aca="false">IF($U$4=1,IF(FF$7&lt;=$N$4,1+FE17,""),IF(FE17&lt;&gt;"",$N$4+FE17,""))</f>
        <v/>
      </c>
      <c r="FG17" s="94" t="str">
        <f aca="false">IF($U$4=1,IF(FG$7&lt;=$N$4,1+FF17,""),IF(FF17&lt;&gt;"",$N$4+FF17,""))</f>
        <v/>
      </c>
      <c r="FH17" s="94" t="str">
        <f aca="false">IF($U$4=1,IF(FH$7&lt;=$N$4,1+FG17,""),IF(FG17&lt;&gt;"",$N$4+FG17,""))</f>
        <v/>
      </c>
      <c r="FI17" s="94" t="str">
        <f aca="false">IF($U$4=1,IF(FI$7&lt;=$N$4,1+FH17,""),IF(FH17&lt;&gt;"",$N$4+FH17,""))</f>
        <v/>
      </c>
      <c r="FJ17" s="94" t="str">
        <f aca="false">IF($U$4=1,IF(FJ$7&lt;=$N$4,1+FI17,""),IF(FI17&lt;&gt;"",$N$4+FI17,""))</f>
        <v/>
      </c>
      <c r="FK17" s="94" t="str">
        <f aca="false">IF($U$4=1,IF(FK$7&lt;=$N$4,1+FJ17,""),IF(FJ17&lt;&gt;"",$N$4+FJ17,""))</f>
        <v/>
      </c>
      <c r="FL17" s="94" t="str">
        <f aca="false">IF($U$4=1,IF(FL$7&lt;=$N$4,1+FK17,""),IF(FK17&lt;&gt;"",$N$4+FK17,""))</f>
        <v/>
      </c>
      <c r="FM17" s="94" t="str">
        <f aca="false">IF($U$4=1,IF(FM$7&lt;=$N$4,1+FL17,""),IF(FL17&lt;&gt;"",$N$4+FL17,""))</f>
        <v/>
      </c>
      <c r="FN17" s="94" t="str">
        <f aca="false">IF($U$4=1,IF(FN$7&lt;=$N$4,1+FM17,""),IF(FM17&lt;&gt;"",$N$4+FM17,""))</f>
        <v/>
      </c>
      <c r="FO17" s="94" t="str">
        <f aca="false">IF($U$4=1,IF(FO$7&lt;=$N$4,1+FN17,""),IF(FN17&lt;&gt;"",$N$4+FN17,""))</f>
        <v/>
      </c>
      <c r="FP17" s="94" t="str">
        <f aca="false">IF($U$4=1,IF(FP$7&lt;=$N$4,1+FO17,""),IF(FO17&lt;&gt;"",$N$4+FO17,""))</f>
        <v/>
      </c>
      <c r="FQ17" s="94" t="str">
        <f aca="false">IF($U$4=1,IF(FQ$7&lt;=$N$4,1+FP17,""),IF(FP17&lt;&gt;"",$N$4+FP17,""))</f>
        <v/>
      </c>
      <c r="FR17" s="94" t="str">
        <f aca="false">IF($U$4=1,IF(FR$7&lt;=$N$4,1+FQ17,""),IF(FQ17&lt;&gt;"",$N$4+FQ17,""))</f>
        <v/>
      </c>
      <c r="FS17" s="94" t="str">
        <f aca="false">IF($U$4=1,IF(FS$7&lt;=$N$4,1+FR17,""),IF(FR17&lt;&gt;"",$N$4+FR17,""))</f>
        <v/>
      </c>
      <c r="FT17" s="94" t="str">
        <f aca="false">IF($U$4=1,IF(FT$7&lt;=$N$4,1+FS17,""),IF(FS17&lt;&gt;"",$N$4+FS17,""))</f>
        <v/>
      </c>
      <c r="FU17" s="94" t="str">
        <f aca="false">IF($U$4=1,IF(FU$7&lt;=$N$4,1+FT17,""),IF(FT17&lt;&gt;"",$N$4+FT17,""))</f>
        <v/>
      </c>
      <c r="FV17" s="94" t="str">
        <f aca="false">IF($U$4=1,IF(FV$7&lt;=$N$4,1+FU17,""),IF(FU17&lt;&gt;"",$N$4+FU17,""))</f>
        <v/>
      </c>
      <c r="FW17" s="94" t="str">
        <f aca="false">IF($U$4=1,IF(FW$7&lt;=$N$4,1+FV17,""),IF(FV17&lt;&gt;"",$N$4+FV17,""))</f>
        <v/>
      </c>
      <c r="FX17" s="94" t="str">
        <f aca="false">IF($U$4=1,IF(FX$7&lt;=$N$4,1+FW17,""),IF(FW17&lt;&gt;"",$N$4+FW17,""))</f>
        <v/>
      </c>
      <c r="FY17" s="94" t="str">
        <f aca="false">IF($U$4=1,IF(FY$7&lt;=$N$4,1+FX17,""),IF(FX17&lt;&gt;"",$N$4+FX17,""))</f>
        <v/>
      </c>
      <c r="FZ17" s="94" t="str">
        <f aca="false">IF($U$4=1,IF(FZ$7&lt;=$N$4,1+FY17,""),IF(FY17&lt;&gt;"",$N$4+FY17,""))</f>
        <v/>
      </c>
      <c r="GA17" s="94" t="str">
        <f aca="false">IF($U$4=1,IF(GA$7&lt;=$N$4,1+FZ17,""),IF(FZ17&lt;&gt;"",$N$4+FZ17,""))</f>
        <v/>
      </c>
      <c r="GB17" s="94" t="str">
        <f aca="false">IF($U$4=1,IF(GB$7&lt;=$N$4,1+GA17,""),IF(GA17&lt;&gt;"",$N$4+GA17,""))</f>
        <v/>
      </c>
      <c r="GC17" s="94" t="str">
        <f aca="false">IF($U$4=1,IF(GC$7&lt;=$N$4,1+GB17,""),IF(GB17&lt;&gt;"",$N$4+GB17,""))</f>
        <v/>
      </c>
      <c r="GD17" s="94" t="str">
        <f aca="false">IF($U$4=1,IF(GD$7&lt;=$N$4,1+GC17,""),IF(GC17&lt;&gt;"",$N$4+GC17,""))</f>
        <v/>
      </c>
      <c r="GE17" s="94" t="str">
        <f aca="false">IF($U$4=1,IF(GE$7&lt;=$N$4,1+GD17,""),IF(GD17&lt;&gt;"",$N$4+GD17,""))</f>
        <v/>
      </c>
      <c r="GF17" s="94" t="str">
        <f aca="false">IF($U$4=1,IF(GF$7&lt;=$N$4,1+GE17,""),IF(GE17&lt;&gt;"",$N$4+GE17,""))</f>
        <v/>
      </c>
      <c r="GG17" s="94" t="str">
        <f aca="false">IF($U$4=1,IF(GG$7&lt;=$N$4,1+GF17,""),IF(GF17&lt;&gt;"",$N$4+GF17,""))</f>
        <v/>
      </c>
      <c r="GH17" s="94" t="str">
        <f aca="false">IF($U$4=1,IF(GH$7&lt;=$N$4,1+GG17,""),IF(GG17&lt;&gt;"",$N$4+GG17,""))</f>
        <v/>
      </c>
      <c r="GI17" s="94" t="str">
        <f aca="false">IF($U$4=1,IF(GI$7&lt;=$N$4,1+GH17,""),IF(GH17&lt;&gt;"",$N$4+GH17,""))</f>
        <v/>
      </c>
      <c r="GJ17" s="94" t="str">
        <f aca="false">IF($U$4=1,IF(GJ$7&lt;=$N$4,1+GI17,""),IF(GI17&lt;&gt;"",$N$4+GI17,""))</f>
        <v/>
      </c>
      <c r="GK17" s="94" t="str">
        <f aca="false">IF($U$4=1,IF(GK$7&lt;=$N$4,1+GJ17,""),IF(GJ17&lt;&gt;"",$N$4+GJ17,""))</f>
        <v/>
      </c>
      <c r="GL17" s="94" t="str">
        <f aca="false">IF($U$4=1,IF(GL$7&lt;=$N$4,1+GK17,""),IF(GK17&lt;&gt;"",$N$4+GK17,""))</f>
        <v/>
      </c>
      <c r="GM17" s="94" t="str">
        <f aca="false">IF($U$4=1,IF(GM$7&lt;=$N$4,1+GL17,""),IF(GL17&lt;&gt;"",$N$4+GL17,""))</f>
        <v/>
      </c>
      <c r="GN17" s="94" t="str">
        <f aca="false">IF($U$4=1,IF(GN$7&lt;=$N$4,1+GM17,""),IF(GM17&lt;&gt;"",$N$4+GM17,""))</f>
        <v/>
      </c>
      <c r="GO17" s="94" t="str">
        <f aca="false">IF($U$4=1,IF(GO$7&lt;=$N$4,1+GN17,""),IF(GN17&lt;&gt;"",$N$4+GN17,""))</f>
        <v/>
      </c>
      <c r="GP17" s="94" t="str">
        <f aca="false">IF($U$4=1,IF(GP$7&lt;=$N$4,1+GO17,""),IF(GO17&lt;&gt;"",$N$4+GO17,""))</f>
        <v/>
      </c>
      <c r="GQ17" s="94" t="str">
        <f aca="false">IF($U$4=1,IF(GQ$7&lt;=$N$4,1+GP17,""),IF(GP17&lt;&gt;"",$N$4+GP17,""))</f>
        <v/>
      </c>
      <c r="GR17" s="94" t="str">
        <f aca="false">IF($U$4=1,IF(GR$7&lt;=$N$4,1+GQ17,""),IF(GQ17&lt;&gt;"",$N$4+GQ17,""))</f>
        <v/>
      </c>
      <c r="GS17" s="94" t="str">
        <f aca="false">IF($U$4=1,IF(GS$7&lt;=$N$4,1+GR17,""),IF(GR17&lt;&gt;"",$N$4+GR17,""))</f>
        <v/>
      </c>
      <c r="GT17" s="94" t="str">
        <f aca="false">IF($U$4=1,IF(GT$7&lt;=$N$4,1+GS17,""),IF(GS17&lt;&gt;"",$N$4+GS17,""))</f>
        <v/>
      </c>
      <c r="GU17" s="94" t="str">
        <f aca="false">IF($U$4=1,IF(GU$7&lt;=$N$4,1+GT17,""),IF(GT17&lt;&gt;"",$N$4+GT17,""))</f>
        <v/>
      </c>
      <c r="GV17" s="94" t="str">
        <f aca="false">IF($U$4=1,IF(GV$7&lt;=$N$4,1+GU17,""),IF(GU17&lt;&gt;"",$N$4+GU17,""))</f>
        <v/>
      </c>
      <c r="GW17" s="94" t="str">
        <f aca="false">IF($U$4=1,IF(GW$7&lt;=$N$4,1+GV17,""),IF(GV17&lt;&gt;"",$N$4+GV17,""))</f>
        <v/>
      </c>
      <c r="GX17" s="94" t="str">
        <f aca="false">IF($U$4=1,IF(GX$7&lt;=$N$4,1+GW17,""),IF(GW17&lt;&gt;"",$N$4+GW17,""))</f>
        <v/>
      </c>
      <c r="GY17" s="94" t="str">
        <f aca="false">IF($U$4=1,IF(GY$7&lt;=$N$4,1+GX17,""),IF(GX17&lt;&gt;"",$N$4+GX17,""))</f>
        <v/>
      </c>
      <c r="GZ17" s="94" t="str">
        <f aca="false">IF($U$4=1,IF(GZ$7&lt;=$N$4,1+GY17,""),IF(GY17&lt;&gt;"",$N$4+GY17,""))</f>
        <v/>
      </c>
      <c r="HA17" s="94" t="str">
        <f aca="false">IF($U$4=1,IF(HA$7&lt;=$N$4,1+GZ17,""),IF(GZ17&lt;&gt;"",$N$4+GZ17,""))</f>
        <v/>
      </c>
      <c r="HB17" s="94" t="str">
        <f aca="false">IF($U$4=1,IF(HB$7&lt;=$N$4,1+HA17,""),IF(HA17&lt;&gt;"",$N$4+HA17,""))</f>
        <v/>
      </c>
      <c r="HC17" s="94" t="str">
        <f aca="false">IF($U$4=1,IF(HC$7&lt;=$N$4,1+HB17,""),IF(HB17&lt;&gt;"",$N$4+HB17,""))</f>
        <v/>
      </c>
      <c r="HD17" s="94" t="str">
        <f aca="false">IF($U$4=1,IF(HD$7&lt;=$N$4,1+HC17,""),IF(HC17&lt;&gt;"",$N$4+HC17,""))</f>
        <v/>
      </c>
      <c r="HE17" s="94" t="str">
        <f aca="false">IF($U$4=1,IF(HE$7&lt;=$N$4,1+HD17,""),IF(HD17&lt;&gt;"",$N$4+HD17,""))</f>
        <v/>
      </c>
      <c r="HF17" s="94" t="str">
        <f aca="false">IF($U$4=1,IF(HF$7&lt;=$N$4,1+HE17,""),IF(HE17&lt;&gt;"",$N$4+HE17,""))</f>
        <v/>
      </c>
      <c r="HG17" s="94" t="str">
        <f aca="false">IF($U$4=1,IF(HG$7&lt;=$N$4,1+HF17,""),IF(HF17&lt;&gt;"",$N$4+HF17,""))</f>
        <v/>
      </c>
      <c r="HH17" s="94" t="str">
        <f aca="false">IF($U$4=1,IF(HH$7&lt;=$N$4,1+HG17,""),IF(HG17&lt;&gt;"",$N$4+HG17,""))</f>
        <v/>
      </c>
      <c r="HI17" s="94" t="str">
        <f aca="false">IF($U$4=1,IF(HI$7&lt;=$N$4,1+HH17,""),IF(HH17&lt;&gt;"",$N$4+HH17,""))</f>
        <v/>
      </c>
      <c r="HJ17" s="94" t="str">
        <f aca="false">IF($U$4=1,IF(HJ$7&lt;=$N$4,1+HI17,""),IF(HI17&lt;&gt;"",$N$4+HI17,""))</f>
        <v/>
      </c>
      <c r="HK17" s="94" t="str">
        <f aca="false">IF($U$4=1,IF(HK$7&lt;=$N$4,1+HJ17,""),IF(HJ17&lt;&gt;"",$N$4+HJ17,""))</f>
        <v/>
      </c>
      <c r="HL17" s="94" t="str">
        <f aca="false">IF($U$4=1,IF(HL$7&lt;=$N$4,1+HK17,""),IF(HK17&lt;&gt;"",$N$4+HK17,""))</f>
        <v/>
      </c>
      <c r="HM17" s="94" t="str">
        <f aca="false">IF($U$4=1,IF(HM$7&lt;=$N$4,1+HL17,""),IF(HL17&lt;&gt;"",$N$4+HL17,""))</f>
        <v/>
      </c>
      <c r="HN17" s="94" t="str">
        <f aca="false">IF($U$4=1,IF(HN$7&lt;=$N$4,1+HM17,""),IF(HM17&lt;&gt;"",$N$4+HM17,""))</f>
        <v/>
      </c>
      <c r="HO17" s="94" t="str">
        <f aca="false">IF($U$4=1,IF(HO$7&lt;=$N$4,1+HN17,""),IF(HN17&lt;&gt;"",$N$4+HN17,""))</f>
        <v/>
      </c>
      <c r="HP17" s="94" t="str">
        <f aca="false">IF($U$4=1,IF(HP$7&lt;=$N$4,1+HO17,""),IF(HO17&lt;&gt;"",$N$4+HO17,""))</f>
        <v/>
      </c>
      <c r="HQ17" s="94" t="str">
        <f aca="false">IF($U$4=1,IF(HQ$7&lt;=$N$4,1+HP17,""),IF(HP17&lt;&gt;"",$N$4+HP17,""))</f>
        <v/>
      </c>
      <c r="HR17" s="94" t="str">
        <f aca="false">IF($U$4=1,IF(HR$7&lt;=$N$4,1+HQ17,""),IF(HQ17&lt;&gt;"",$N$4+HQ17,""))</f>
        <v/>
      </c>
      <c r="HS17" s="94" t="str">
        <f aca="false">IF($U$4=1,IF(HS$7&lt;=$N$4,1+HR17,""),IF(HR17&lt;&gt;"",$N$4+HR17,""))</f>
        <v/>
      </c>
      <c r="HT17" s="94" t="str">
        <f aca="false">IF($U$4=1,IF(HT$7&lt;=$N$4,1+HS17,""),IF(HS17&lt;&gt;"",$N$4+HS17,""))</f>
        <v/>
      </c>
      <c r="HU17" s="94" t="str">
        <f aca="false">IF($U$4=1,IF(HU$7&lt;=$N$4,1+HT17,""),IF(HT17&lt;&gt;"",$N$4+HT17,""))</f>
        <v/>
      </c>
      <c r="HV17" s="94" t="str">
        <f aca="false">IF($U$4=1,IF(HV$7&lt;=$N$4,1+HU17,""),IF(HU17&lt;&gt;"",$N$4+HU17,""))</f>
        <v/>
      </c>
      <c r="HW17" s="94" t="str">
        <f aca="false">IF($U$4=1,IF(HW$7&lt;=$N$4,1+HV17,""),IF(HV17&lt;&gt;"",$N$4+HV17,""))</f>
        <v/>
      </c>
      <c r="HX17" s="94" t="str">
        <f aca="false">IF($U$4=1,IF(HX$7&lt;=$N$4,1+HW17,""),IF(HW17&lt;&gt;"",$N$4+HW17,""))</f>
        <v/>
      </c>
      <c r="HY17" s="94" t="str">
        <f aca="false">IF($U$4=1,IF(HY$7&lt;=$N$4,1+HX17,""),IF(HX17&lt;&gt;"",$N$4+HX17,""))</f>
        <v/>
      </c>
      <c r="HZ17" s="94" t="str">
        <f aca="false">IF($U$4=1,IF(HZ$7&lt;=$N$4,1+HY17,""),IF(HY17&lt;&gt;"",$N$4+HY17,""))</f>
        <v/>
      </c>
      <c r="IA17" s="94" t="str">
        <f aca="false">IF($U$4=1,IF(IA$7&lt;=$N$4,1+HZ17,""),IF(HZ17&lt;&gt;"",$N$4+HZ17,""))</f>
        <v/>
      </c>
      <c r="IB17" s="94" t="str">
        <f aca="false">IF($U$4=1,IF(IB$7&lt;=$N$4,1+IA17,""),IF(IA17&lt;&gt;"",$N$4+IA17,""))</f>
        <v/>
      </c>
      <c r="IC17" s="94" t="str">
        <f aca="false">IF($U$4=1,IF(IC$7&lt;=$N$4,1+IB17,""),IF(IB17&lt;&gt;"",$N$4+IB17,""))</f>
        <v/>
      </c>
      <c r="ID17" s="94" t="str">
        <f aca="false">IF($U$4=1,IF(ID$7&lt;=$N$4,1+IC17,""),IF(IC17&lt;&gt;"",$N$4+IC17,""))</f>
        <v/>
      </c>
      <c r="IE17" s="94" t="str">
        <f aca="false">IF($U$4=1,IF(IE$7&lt;=$N$4,1+ID17,""),IF(ID17&lt;&gt;"",$N$4+ID17,""))</f>
        <v/>
      </c>
      <c r="IF17" s="94" t="str">
        <f aca="false">IF($U$4=1,IF(IF$7&lt;=$N$4,1+IE17,""),IF(IE17&lt;&gt;"",$N$4+IE17,""))</f>
        <v/>
      </c>
      <c r="IG17" s="94" t="str">
        <f aca="false">IF($U$4=1,IF(IG$7&lt;=$N$4,1+IF17,""),IF(IF17&lt;&gt;"",$N$4+IF17,""))</f>
        <v/>
      </c>
      <c r="IH17" s="94" t="str">
        <f aca="false">IF($U$4=1,IF(IH$7&lt;=$N$4,1+IG17,""),IF(IG17&lt;&gt;"",$N$4+IG17,""))</f>
        <v/>
      </c>
      <c r="II17" s="94" t="str">
        <f aca="false">IF($U$4=1,IF(II$7&lt;=$N$4,1+IH17,""),IF(IH17&lt;&gt;"",$N$4+IH17,""))</f>
        <v/>
      </c>
      <c r="IJ17" s="94" t="str">
        <f aca="false">IF($U$4=1,IF(IJ$7&lt;=$N$4,1+II17,""),IF(II17&lt;&gt;"",$N$4+II17,""))</f>
        <v/>
      </c>
      <c r="IK17" s="94" t="str">
        <f aca="false">IF($U$4=1,IF(IK$7&lt;=$N$4,1+IJ17,""),IF(IJ17&lt;&gt;"",$N$4+IJ17,""))</f>
        <v/>
      </c>
      <c r="IL17" s="94" t="str">
        <f aca="false">IF($U$4=1,IF(IL$7&lt;=$N$4,1+IK17,""),IF(IK17&lt;&gt;"",$N$4+IK17,""))</f>
        <v/>
      </c>
      <c r="IM17" s="94" t="str">
        <f aca="false">IF($U$4=1,IF(IM$7&lt;=$N$4,1+IL17,""),IF(IL17&lt;&gt;"",$N$4+IL17,""))</f>
        <v/>
      </c>
      <c r="IN17" s="94" t="str">
        <f aca="false">IF($U$4=1,IF(IN$7&lt;=$N$4,1+IM17,""),IF(IM17&lt;&gt;"",$N$4+IM17,""))</f>
        <v/>
      </c>
      <c r="IO17" s="94" t="str">
        <f aca="false">IF($U$4=1,IF(IO$7&lt;=$N$4,1+IN17,""),IF(IN17&lt;&gt;"",$N$4+IN17,""))</f>
        <v/>
      </c>
      <c r="IP17" s="94" t="str">
        <f aca="false">IF($U$4=1,IF(IP$7&lt;=$N$4,1+IO17,""),IF(IO17&lt;&gt;"",$N$4+IO17,""))</f>
        <v/>
      </c>
      <c r="IQ17" s="94" t="str">
        <f aca="false">IF($U$4=1,IF(IQ$7&lt;=$N$4,1+IP17,""),IF(IP17&lt;&gt;"",$N$4+IP17,""))</f>
        <v/>
      </c>
      <c r="IR17" s="94" t="str">
        <f aca="false">IF($U$4=1,IF(IR$7&lt;=$N$4,1+IQ17,""),IF(IQ17&lt;&gt;"",$N$4+IQ17,""))</f>
        <v/>
      </c>
      <c r="IS17" s="94" t="str">
        <f aca="false">IF($U$4=1,IF(IS$7&lt;=$N$4,1+IR17,""),IF(IR17&lt;&gt;"",$N$4+IR17,""))</f>
        <v/>
      </c>
      <c r="IT17" s="94" t="str">
        <f aca="false">IF($U$4=1,IF(IT$7&lt;=$N$4,1+IS17,""),IF(IS17&lt;&gt;"",$N$4+IS17,""))</f>
        <v/>
      </c>
      <c r="IU17" s="94" t="str">
        <f aca="false">IF($U$4=1,IF(IU$7&lt;=$N$4,1+IT17,""),IF(IT17&lt;&gt;"",$N$4+IT17,""))</f>
        <v/>
      </c>
      <c r="IV17" s="94" t="str">
        <f aca="false">IF($U$4=1,IF(IV$7&lt;=$N$4,1+IU17,""),IF(IU17&lt;&gt;"",$N$4+IU17,""))</f>
        <v/>
      </c>
    </row>
    <row r="18" s="95" customFormat="true" ht="25.15" hidden="true" customHeight="true" outlineLevel="1" collapsed="false">
      <c r="A18" s="92" t="n">
        <v>11</v>
      </c>
      <c r="B18" s="94" t="n">
        <f aca="false">IF($U$4=1,$N$4+B17,IF($A18&lt;=$N$4,B17+1,""))</f>
        <v>31</v>
      </c>
      <c r="C18" s="94" t="n">
        <f aca="false">IF($U$4=1,IF(C$7&lt;=$N$4,1+B18,""),IF(B18&lt;&gt;"",$N$4+B18,""))</f>
        <v>32</v>
      </c>
      <c r="D18" s="94" t="n">
        <f aca="false">IF($U$4=1,IF(D$7&lt;=$N$4,1+C18,""),IF(C18&lt;&gt;"",$N$4+C18,""))</f>
        <v>33</v>
      </c>
      <c r="E18" s="94" t="str">
        <f aca="false">IF($U$4=1,IF(E$7&lt;=$N$4,1+D18,""),IF(D18&lt;&gt;"",$N$4+D18,""))</f>
        <v/>
      </c>
      <c r="F18" s="94" t="str">
        <f aca="false">IF($U$4=1,IF(F$7&lt;=$N$4,1+E18,""),IF(E18&lt;&gt;"",$N$4+E18,""))</f>
        <v/>
      </c>
      <c r="G18" s="94" t="str">
        <f aca="false">IF($U$4=1,IF(G$7&lt;=$N$4,1+F18,""),IF(F18&lt;&gt;"",$N$4+F18,""))</f>
        <v/>
      </c>
      <c r="H18" s="94" t="str">
        <f aca="false">IF($U$4=1,IF(H$7&lt;=$N$4,1+G18,""),IF(G18&lt;&gt;"",$N$4+G18,""))</f>
        <v/>
      </c>
      <c r="I18" s="94" t="str">
        <f aca="false">IF($U$4=1,IF(I$7&lt;=$N$4,1+H18,""),IF(H18&lt;&gt;"",$N$4+H18,""))</f>
        <v/>
      </c>
      <c r="J18" s="94" t="str">
        <f aca="false">IF($U$4=1,IF(J$7&lt;=$N$4,1+I18,""),IF(I18&lt;&gt;"",$N$4+I18,""))</f>
        <v/>
      </c>
      <c r="K18" s="94" t="str">
        <f aca="false">IF($U$4=1,IF(K$7&lt;=$N$4,1+J18,""),IF(J18&lt;&gt;"",$N$4+J18,""))</f>
        <v/>
      </c>
      <c r="L18" s="94" t="str">
        <f aca="false">IF($U$4=1,IF(L$7&lt;=$N$4,1+K18,""),IF(K18&lt;&gt;"",$N$4+K18,""))</f>
        <v/>
      </c>
      <c r="M18" s="94" t="str">
        <f aca="false">IF($U$4=1,IF(M$7&lt;=$N$4,1+L18,""),IF(L18&lt;&gt;"",$N$4+L18,""))</f>
        <v/>
      </c>
      <c r="N18" s="94" t="str">
        <f aca="false">IF($U$4=1,IF(N$7&lt;=$N$4,1+M18,""),IF(M18&lt;&gt;"",$N$4+M18,""))</f>
        <v/>
      </c>
      <c r="O18" s="94" t="str">
        <f aca="false">IF($U$4=1,IF(O$7&lt;=$N$4,1+N18,""),IF(N18&lt;&gt;"",$N$4+N18,""))</f>
        <v/>
      </c>
      <c r="P18" s="94" t="str">
        <f aca="false">IF($U$4=1,IF(P$7&lt;=$N$4,1+O18,""),IF(O18&lt;&gt;"",$N$4+O18,""))</f>
        <v/>
      </c>
      <c r="Q18" s="94" t="str">
        <f aca="false">IF($U$4=1,IF(Q$7&lt;=$N$4,1+P18,""),IF(P18&lt;&gt;"",$N$4+P18,""))</f>
        <v/>
      </c>
      <c r="R18" s="94" t="str">
        <f aca="false">IF($U$4=1,IF(R$7&lt;=$N$4,1+Q18,""),IF(Q18&lt;&gt;"",$N$4+Q18,""))</f>
        <v/>
      </c>
      <c r="S18" s="94" t="str">
        <f aca="false">IF($U$4=1,IF(S$7&lt;=$N$4,1+R18,""),IF(R18&lt;&gt;"",$N$4+R18,""))</f>
        <v/>
      </c>
      <c r="T18" s="94" t="str">
        <f aca="false">IF($U$4=1,IF(T$7&lt;=$N$4,1+S18,""),IF(S18&lt;&gt;"",$N$4+S18,""))</f>
        <v/>
      </c>
      <c r="U18" s="94" t="str">
        <f aca="false">IF($U$4=1,IF(U$7&lt;=$N$4,1+T18,""),IF(T18&lt;&gt;"",$N$4+T18,""))</f>
        <v/>
      </c>
      <c r="V18" s="94" t="str">
        <f aca="false">IF($U$4=1,IF(V$7&lt;=$N$4,1+U18,""),IF(U18&lt;&gt;"",$N$4+U18,""))</f>
        <v/>
      </c>
      <c r="W18" s="94" t="str">
        <f aca="false">IF($U$4=1,IF(W$7&lt;=$N$4,1+V18,""),IF(V18&lt;&gt;"",$N$4+V18,""))</f>
        <v/>
      </c>
      <c r="X18" s="94" t="str">
        <f aca="false">IF($U$4=1,IF(X$7&lt;=$N$4,1+W18,""),IF(W18&lt;&gt;"",$N$4+W18,""))</f>
        <v/>
      </c>
      <c r="Y18" s="94" t="str">
        <f aca="false">IF($U$4=1,IF(Y$7&lt;=$N$4,1+X18,""),IF(X18&lt;&gt;"",$N$4+X18,""))</f>
        <v/>
      </c>
      <c r="Z18" s="94" t="str">
        <f aca="false">IF($U$4=1,IF(Z$7&lt;=$N$4,1+Y18,""),IF(Y18&lt;&gt;"",$N$4+Y18,""))</f>
        <v/>
      </c>
      <c r="AA18" s="94" t="str">
        <f aca="false">IF($U$4=1,IF(AA$7&lt;=$N$4,1+Z18,""),IF(Z18&lt;&gt;"",$N$4+Z18,""))</f>
        <v/>
      </c>
      <c r="AB18" s="94" t="str">
        <f aca="false">IF($U$4=1,IF(AB$7&lt;=$N$4,1+AA18,""),IF(AA18&lt;&gt;"",$N$4+AA18,""))</f>
        <v/>
      </c>
      <c r="AC18" s="94" t="str">
        <f aca="false">IF($U$4=1,IF(AC$7&lt;=$N$4,1+AB18,""),IF(AB18&lt;&gt;"",$N$4+AB18,""))</f>
        <v/>
      </c>
      <c r="AD18" s="94" t="str">
        <f aca="false">IF($U$4=1,IF(AD$7&lt;=$N$4,1+AC18,""),IF(AC18&lt;&gt;"",$N$4+AC18,""))</f>
        <v/>
      </c>
      <c r="AE18" s="94" t="str">
        <f aca="false">IF($U$4=1,IF(AE$7&lt;=$N$4,1+AD18,""),IF(AD18&lt;&gt;"",$N$4+AD18,""))</f>
        <v/>
      </c>
      <c r="AF18" s="94" t="str">
        <f aca="false">IF($U$4=1,IF(AF$7&lt;=$N$4,1+AE18,""),IF(AE18&lt;&gt;"",$N$4+AE18,""))</f>
        <v/>
      </c>
      <c r="AG18" s="94" t="str">
        <f aca="false">IF($U$4=1,IF(AG$7&lt;=$N$4,1+AF18,""),IF(AF18&lt;&gt;"",$N$4+AF18,""))</f>
        <v/>
      </c>
      <c r="AH18" s="94" t="str">
        <f aca="false">IF($U$4=1,IF(AH$7&lt;=$N$4,1+AG18,""),IF(AG18&lt;&gt;"",$N$4+AG18,""))</f>
        <v/>
      </c>
      <c r="AI18" s="94" t="str">
        <f aca="false">IF($U$4=1,IF(AI$7&lt;=$N$4,1+AH18,""),IF(AH18&lt;&gt;"",$N$4+AH18,""))</f>
        <v/>
      </c>
      <c r="AJ18" s="94" t="str">
        <f aca="false">IF($U$4=1,IF(AJ$7&lt;=$N$4,1+AI18,""),IF(AI18&lt;&gt;"",$N$4+AI18,""))</f>
        <v/>
      </c>
      <c r="AK18" s="94" t="str">
        <f aca="false">IF($U$4=1,IF(AK$7&lt;=$N$4,1+AJ18,""),IF(AJ18&lt;&gt;"",$N$4+AJ18,""))</f>
        <v/>
      </c>
      <c r="AL18" s="94" t="str">
        <f aca="false">IF($U$4=1,IF(AL$7&lt;=$N$4,1+AK18,""),IF(AK18&lt;&gt;"",$N$4+AK18,""))</f>
        <v/>
      </c>
      <c r="AM18" s="94" t="str">
        <f aca="false">IF($U$4=1,IF(AM$7&lt;=$N$4,1+AL18,""),IF(AL18&lt;&gt;"",$N$4+AL18,""))</f>
        <v/>
      </c>
      <c r="AN18" s="94" t="str">
        <f aca="false">IF($U$4=1,IF(AN$7&lt;=$N$4,1+AM18,""),IF(AM18&lt;&gt;"",$N$4+AM18,""))</f>
        <v/>
      </c>
      <c r="AO18" s="94" t="str">
        <f aca="false">IF($U$4=1,IF(AO$7&lt;=$N$4,1+AN18,""),IF(AN18&lt;&gt;"",$N$4+AN18,""))</f>
        <v/>
      </c>
      <c r="AP18" s="94" t="str">
        <f aca="false">IF($U$4=1,IF(AP$7&lt;=$N$4,1+AO18,""),IF(AO18&lt;&gt;"",$N$4+AO18,""))</f>
        <v/>
      </c>
      <c r="AQ18" s="94" t="str">
        <f aca="false">IF($U$4=1,IF(AQ$7&lt;=$N$4,1+AP18,""),IF(AP18&lt;&gt;"",$N$4+AP18,""))</f>
        <v/>
      </c>
      <c r="AR18" s="94" t="str">
        <f aca="false">IF($U$4=1,IF(AR$7&lt;=$N$4,1+AQ18,""),IF(AQ18&lt;&gt;"",$N$4+AQ18,""))</f>
        <v/>
      </c>
      <c r="AS18" s="94" t="str">
        <f aca="false">IF($U$4=1,IF(AS$7&lt;=$N$4,1+AR18,""),IF(AR18&lt;&gt;"",$N$4+AR18,""))</f>
        <v/>
      </c>
      <c r="AT18" s="94" t="str">
        <f aca="false">IF($U$4=1,IF(AT$7&lt;=$N$4,1+AS18,""),IF(AS18&lt;&gt;"",$N$4+AS18,""))</f>
        <v/>
      </c>
      <c r="AU18" s="94" t="str">
        <f aca="false">IF($U$4=1,IF(AU$7&lt;=$N$4,1+AT18,""),IF(AT18&lt;&gt;"",$N$4+AT18,""))</f>
        <v/>
      </c>
      <c r="AV18" s="94" t="str">
        <f aca="false">IF($U$4=1,IF(AV$7&lt;=$N$4,1+AU18,""),IF(AU18&lt;&gt;"",$N$4+AU18,""))</f>
        <v/>
      </c>
      <c r="AW18" s="94" t="str">
        <f aca="false">IF($U$4=1,IF(AW$7&lt;=$N$4,1+AV18,""),IF(AV18&lt;&gt;"",$N$4+AV18,""))</f>
        <v/>
      </c>
      <c r="AX18" s="94" t="str">
        <f aca="false">IF($U$4=1,IF(AX$7&lt;=$N$4,1+AW18,""),IF(AW18&lt;&gt;"",$N$4+AW18,""))</f>
        <v/>
      </c>
      <c r="AY18" s="94" t="str">
        <f aca="false">IF($U$4=1,IF(AY$7&lt;=$N$4,1+AX18,""),IF(AX18&lt;&gt;"",$N$4+AX18,""))</f>
        <v/>
      </c>
      <c r="AZ18" s="94" t="str">
        <f aca="false">IF($U$4=1,IF(AZ$7&lt;=$N$4,1+AY18,""),IF(AY18&lt;&gt;"",$N$4+AY18,""))</f>
        <v/>
      </c>
      <c r="BA18" s="94" t="str">
        <f aca="false">IF($U$4=1,IF(BA$7&lt;=$N$4,1+AZ18,""),IF(AZ18&lt;&gt;"",$N$4+AZ18,""))</f>
        <v/>
      </c>
      <c r="BB18" s="94" t="str">
        <f aca="false">IF($U$4=1,IF(BB$7&lt;=$N$4,1+BA18,""),IF(BA18&lt;&gt;"",$N$4+BA18,""))</f>
        <v/>
      </c>
      <c r="BC18" s="94" t="str">
        <f aca="false">IF($U$4=1,IF(BC$7&lt;=$N$4,1+BB18,""),IF(BB18&lt;&gt;"",$N$4+BB18,""))</f>
        <v/>
      </c>
      <c r="BD18" s="94" t="str">
        <f aca="false">IF($U$4=1,IF(BD$7&lt;=$N$4,1+BC18,""),IF(BC18&lt;&gt;"",$N$4+BC18,""))</f>
        <v/>
      </c>
      <c r="BE18" s="94" t="str">
        <f aca="false">IF($U$4=1,IF(BE$7&lt;=$N$4,1+BD18,""),IF(BD18&lt;&gt;"",$N$4+BD18,""))</f>
        <v/>
      </c>
      <c r="BF18" s="94" t="str">
        <f aca="false">IF($U$4=1,IF(BF$7&lt;=$N$4,1+BE18,""),IF(BE18&lt;&gt;"",$N$4+BE18,""))</f>
        <v/>
      </c>
      <c r="BG18" s="94" t="str">
        <f aca="false">IF($U$4=1,IF(BG$7&lt;=$N$4,1+BF18,""),IF(BF18&lt;&gt;"",$N$4+BF18,""))</f>
        <v/>
      </c>
      <c r="BH18" s="94" t="str">
        <f aca="false">IF($U$4=1,IF(BH$7&lt;=$N$4,1+BG18,""),IF(BG18&lt;&gt;"",$N$4+BG18,""))</f>
        <v/>
      </c>
      <c r="BI18" s="94" t="str">
        <f aca="false">IF($U$4=1,IF(BI$7&lt;=$N$4,1+BH18,""),IF(BH18&lt;&gt;"",$N$4+BH18,""))</f>
        <v/>
      </c>
      <c r="BJ18" s="94" t="str">
        <f aca="false">IF($U$4=1,IF(BJ$7&lt;=$N$4,1+BI18,""),IF(BI18&lt;&gt;"",$N$4+BI18,""))</f>
        <v/>
      </c>
      <c r="BK18" s="94" t="str">
        <f aca="false">IF($U$4=1,IF(BK$7&lt;=$N$4,1+BJ18,""),IF(BJ18&lt;&gt;"",$N$4+BJ18,""))</f>
        <v/>
      </c>
      <c r="BL18" s="94" t="str">
        <f aca="false">IF($U$4=1,IF(BL$7&lt;=$N$4,1+BK18,""),IF(BK18&lt;&gt;"",$N$4+BK18,""))</f>
        <v/>
      </c>
      <c r="BM18" s="94" t="str">
        <f aca="false">IF($U$4=1,IF(BM$7&lt;=$N$4,1+BL18,""),IF(BL18&lt;&gt;"",$N$4+BL18,""))</f>
        <v/>
      </c>
      <c r="BN18" s="94" t="str">
        <f aca="false">IF($U$4=1,IF(BN$7&lt;=$N$4,1+BM18,""),IF(BM18&lt;&gt;"",$N$4+BM18,""))</f>
        <v/>
      </c>
      <c r="BO18" s="94" t="str">
        <f aca="false">IF($U$4=1,IF(BO$7&lt;=$N$4,1+BN18,""),IF(BN18&lt;&gt;"",$N$4+BN18,""))</f>
        <v/>
      </c>
      <c r="BP18" s="94" t="str">
        <f aca="false">IF($U$4=1,IF(BP$7&lt;=$N$4,1+BO18,""),IF(BO18&lt;&gt;"",$N$4+BO18,""))</f>
        <v/>
      </c>
      <c r="BQ18" s="94" t="str">
        <f aca="false">IF($U$4=1,IF(BQ$7&lt;=$N$4,1+BP18,""),IF(BP18&lt;&gt;"",$N$4+BP18,""))</f>
        <v/>
      </c>
      <c r="BR18" s="94" t="str">
        <f aca="false">IF($U$4=1,IF(BR$7&lt;=$N$4,1+BQ18,""),IF(BQ18&lt;&gt;"",$N$4+BQ18,""))</f>
        <v/>
      </c>
      <c r="BS18" s="94" t="str">
        <f aca="false">IF($U$4=1,IF(BS$7&lt;=$N$4,1+BR18,""),IF(BR18&lt;&gt;"",$N$4+BR18,""))</f>
        <v/>
      </c>
      <c r="BT18" s="94" t="str">
        <f aca="false">IF($U$4=1,IF(BT$7&lt;=$N$4,1+BS18,""),IF(BS18&lt;&gt;"",$N$4+BS18,""))</f>
        <v/>
      </c>
      <c r="BU18" s="94" t="str">
        <f aca="false">IF($U$4=1,IF(BU$7&lt;=$N$4,1+BT18,""),IF(BT18&lt;&gt;"",$N$4+BT18,""))</f>
        <v/>
      </c>
      <c r="BV18" s="94" t="str">
        <f aca="false">IF($U$4=1,IF(BV$7&lt;=$N$4,1+BU18,""),IF(BU18&lt;&gt;"",$N$4+BU18,""))</f>
        <v/>
      </c>
      <c r="BW18" s="94" t="str">
        <f aca="false">IF($U$4=1,IF(BW$7&lt;=$N$4,1+BV18,""),IF(BV18&lt;&gt;"",$N$4+BV18,""))</f>
        <v/>
      </c>
      <c r="BX18" s="94" t="str">
        <f aca="false">IF($U$4=1,IF(BX$7&lt;=$N$4,1+BW18,""),IF(BW18&lt;&gt;"",$N$4+BW18,""))</f>
        <v/>
      </c>
      <c r="BY18" s="94" t="str">
        <f aca="false">IF($U$4=1,IF(BY$7&lt;=$N$4,1+BX18,""),IF(BX18&lt;&gt;"",$N$4+BX18,""))</f>
        <v/>
      </c>
      <c r="BZ18" s="94" t="str">
        <f aca="false">IF($U$4=1,IF(BZ$7&lt;=$N$4,1+BY18,""),IF(BY18&lt;&gt;"",$N$4+BY18,""))</f>
        <v/>
      </c>
      <c r="CA18" s="94" t="str">
        <f aca="false">IF($U$4=1,IF(CA$7&lt;=$N$4,1+BZ18,""),IF(BZ18&lt;&gt;"",$N$4+BZ18,""))</f>
        <v/>
      </c>
      <c r="CB18" s="94" t="str">
        <f aca="false">IF($U$4=1,IF(CB$7&lt;=$N$4,1+CA18,""),IF(CA18&lt;&gt;"",$N$4+CA18,""))</f>
        <v/>
      </c>
      <c r="CC18" s="94" t="str">
        <f aca="false">IF($U$4=1,IF(CC$7&lt;=$N$4,1+CB18,""),IF(CB18&lt;&gt;"",$N$4+CB18,""))</f>
        <v/>
      </c>
      <c r="CD18" s="94" t="str">
        <f aca="false">IF($U$4=1,IF(CD$7&lt;=$N$4,1+CC18,""),IF(CC18&lt;&gt;"",$N$4+CC18,""))</f>
        <v/>
      </c>
      <c r="CE18" s="94" t="str">
        <f aca="false">IF($U$4=1,IF(CE$7&lt;=$N$4,1+CD18,""),IF(CD18&lt;&gt;"",$N$4+CD18,""))</f>
        <v/>
      </c>
      <c r="CF18" s="94" t="str">
        <f aca="false">IF($U$4=1,IF(CF$7&lt;=$N$4,1+CE18,""),IF(CE18&lt;&gt;"",$N$4+CE18,""))</f>
        <v/>
      </c>
      <c r="CG18" s="94" t="str">
        <f aca="false">IF($U$4=1,IF(CG$7&lt;=$N$4,1+CF18,""),IF(CF18&lt;&gt;"",$N$4+CF18,""))</f>
        <v/>
      </c>
      <c r="CH18" s="94" t="str">
        <f aca="false">IF($U$4=1,IF(CH$7&lt;=$N$4,1+CG18,""),IF(CG18&lt;&gt;"",$N$4+CG18,""))</f>
        <v/>
      </c>
      <c r="CI18" s="94" t="str">
        <f aca="false">IF($U$4=1,IF(CI$7&lt;=$N$4,1+CH18,""),IF(CH18&lt;&gt;"",$N$4+CH18,""))</f>
        <v/>
      </c>
      <c r="CJ18" s="94" t="str">
        <f aca="false">IF($U$4=1,IF(CJ$7&lt;=$N$4,1+CI18,""),IF(CI18&lt;&gt;"",$N$4+CI18,""))</f>
        <v/>
      </c>
      <c r="CK18" s="94" t="str">
        <f aca="false">IF($U$4=1,IF(CK$7&lt;=$N$4,1+CJ18,""),IF(CJ18&lt;&gt;"",$N$4+CJ18,""))</f>
        <v/>
      </c>
      <c r="CL18" s="94" t="str">
        <f aca="false">IF($U$4=1,IF(CL$7&lt;=$N$4,1+CK18,""),IF(CK18&lt;&gt;"",$N$4+CK18,""))</f>
        <v/>
      </c>
      <c r="CM18" s="94" t="str">
        <f aca="false">IF($U$4=1,IF(CM$7&lt;=$N$4,1+CL18,""),IF(CL18&lt;&gt;"",$N$4+CL18,""))</f>
        <v/>
      </c>
      <c r="CN18" s="94" t="str">
        <f aca="false">IF($U$4=1,IF(CN$7&lt;=$N$4,1+CM18,""),IF(CM18&lt;&gt;"",$N$4+CM18,""))</f>
        <v/>
      </c>
      <c r="CO18" s="94" t="str">
        <f aca="false">IF($U$4=1,IF(CO$7&lt;=$N$4,1+CN18,""),IF(CN18&lt;&gt;"",$N$4+CN18,""))</f>
        <v/>
      </c>
      <c r="CP18" s="94" t="str">
        <f aca="false">IF($U$4=1,IF(CP$7&lt;=$N$4,1+CO18,""),IF(CO18&lt;&gt;"",$N$4+CO18,""))</f>
        <v/>
      </c>
      <c r="CQ18" s="94" t="str">
        <f aca="false">IF($U$4=1,IF(CQ$7&lt;=$N$4,1+CP18,""),IF(CP18&lt;&gt;"",$N$4+CP18,""))</f>
        <v/>
      </c>
      <c r="CR18" s="94" t="str">
        <f aca="false">IF($U$4=1,IF(CR$7&lt;=$N$4,1+CQ18,""),IF(CQ18&lt;&gt;"",$N$4+CQ18,""))</f>
        <v/>
      </c>
      <c r="CS18" s="94" t="str">
        <f aca="false">IF($U$4=1,IF(CS$7&lt;=$N$4,1+CR18,""),IF(CR18&lt;&gt;"",$N$4+CR18,""))</f>
        <v/>
      </c>
      <c r="CT18" s="94" t="str">
        <f aca="false">IF($U$4=1,IF(CT$7&lt;=$N$4,1+CS18,""),IF(CS18&lt;&gt;"",$N$4+CS18,""))</f>
        <v/>
      </c>
      <c r="CU18" s="94" t="str">
        <f aca="false">IF($U$4=1,IF(CU$7&lt;=$N$4,1+CT18,""),IF(CT18&lt;&gt;"",$N$4+CT18,""))</f>
        <v/>
      </c>
      <c r="CV18" s="94" t="str">
        <f aca="false">IF($U$4=1,IF(CV$7&lt;=$N$4,1+CU18,""),IF(CU18&lt;&gt;"",$N$4+CU18,""))</f>
        <v/>
      </c>
      <c r="CW18" s="94" t="str">
        <f aca="false">IF($U$4=1,IF(CW$7&lt;=$N$4,1+CV18,""),IF(CV18&lt;&gt;"",$N$4+CV18,""))</f>
        <v/>
      </c>
      <c r="CX18" s="94" t="str">
        <f aca="false">IF($U$4=1,IF(CX$7&lt;=$N$4,1+CW18,""),IF(CW18&lt;&gt;"",$N$4+CW18,""))</f>
        <v/>
      </c>
      <c r="CY18" s="94" t="str">
        <f aca="false">IF($U$4=1,IF(CY$7&lt;=$N$4,1+CX18,""),IF(CX18&lt;&gt;"",$N$4+CX18,""))</f>
        <v/>
      </c>
      <c r="CZ18" s="94" t="str">
        <f aca="false">IF($U$4=1,IF(CZ$7&lt;=$N$4,1+CY18,""),IF(CY18&lt;&gt;"",$N$4+CY18,""))</f>
        <v/>
      </c>
      <c r="DA18" s="94" t="str">
        <f aca="false">IF($U$4=1,IF(DA$7&lt;=$N$4,1+CZ18,""),IF(CZ18&lt;&gt;"",$N$4+CZ18,""))</f>
        <v/>
      </c>
      <c r="DB18" s="94" t="str">
        <f aca="false">IF($U$4=1,IF(DB$7&lt;=$N$4,1+DA18,""),IF(DA18&lt;&gt;"",$N$4+DA18,""))</f>
        <v/>
      </c>
      <c r="DC18" s="94" t="str">
        <f aca="false">IF($U$4=1,IF(DC$7&lt;=$N$4,1+DB18,""),IF(DB18&lt;&gt;"",$N$4+DB18,""))</f>
        <v/>
      </c>
      <c r="DD18" s="94" t="str">
        <f aca="false">IF($U$4=1,IF(DD$7&lt;=$N$4,1+DC18,""),IF(DC18&lt;&gt;"",$N$4+DC18,""))</f>
        <v/>
      </c>
      <c r="DE18" s="94" t="str">
        <f aca="false">IF($U$4=1,IF(DE$7&lt;=$N$4,1+DD18,""),IF(DD18&lt;&gt;"",$N$4+DD18,""))</f>
        <v/>
      </c>
      <c r="DF18" s="94" t="str">
        <f aca="false">IF($U$4=1,IF(DF$7&lt;=$N$4,1+DE18,""),IF(DE18&lt;&gt;"",$N$4+DE18,""))</f>
        <v/>
      </c>
      <c r="DG18" s="94" t="str">
        <f aca="false">IF($U$4=1,IF(DG$7&lt;=$N$4,1+DF18,""),IF(DF18&lt;&gt;"",$N$4+DF18,""))</f>
        <v/>
      </c>
      <c r="DH18" s="94" t="str">
        <f aca="false">IF($U$4=1,IF(DH$7&lt;=$N$4,1+DG18,""),IF(DG18&lt;&gt;"",$N$4+DG18,""))</f>
        <v/>
      </c>
      <c r="DI18" s="94" t="str">
        <f aca="false">IF($U$4=1,IF(DI$7&lt;=$N$4,1+DH18,""),IF(DH18&lt;&gt;"",$N$4+DH18,""))</f>
        <v/>
      </c>
      <c r="DJ18" s="94" t="str">
        <f aca="false">IF($U$4=1,IF(DJ$7&lt;=$N$4,1+DI18,""),IF(DI18&lt;&gt;"",$N$4+DI18,""))</f>
        <v/>
      </c>
      <c r="DK18" s="94" t="str">
        <f aca="false">IF($U$4=1,IF(DK$7&lt;=$N$4,1+DJ18,""),IF(DJ18&lt;&gt;"",$N$4+DJ18,""))</f>
        <v/>
      </c>
      <c r="DL18" s="94" t="str">
        <f aca="false">IF($U$4=1,IF(DL$7&lt;=$N$4,1+DK18,""),IF(DK18&lt;&gt;"",$N$4+DK18,""))</f>
        <v/>
      </c>
      <c r="DM18" s="94" t="str">
        <f aca="false">IF($U$4=1,IF(DM$7&lt;=$N$4,1+DL18,""),IF(DL18&lt;&gt;"",$N$4+DL18,""))</f>
        <v/>
      </c>
      <c r="DN18" s="94" t="str">
        <f aca="false">IF($U$4=1,IF(DN$7&lt;=$N$4,1+DM18,""),IF(DM18&lt;&gt;"",$N$4+DM18,""))</f>
        <v/>
      </c>
      <c r="DO18" s="94" t="str">
        <f aca="false">IF($U$4=1,IF(DO$7&lt;=$N$4,1+DN18,""),IF(DN18&lt;&gt;"",$N$4+DN18,""))</f>
        <v/>
      </c>
      <c r="DP18" s="94" t="str">
        <f aca="false">IF($U$4=1,IF(DP$7&lt;=$N$4,1+DO18,""),IF(DO18&lt;&gt;"",$N$4+DO18,""))</f>
        <v/>
      </c>
      <c r="DQ18" s="94" t="str">
        <f aca="false">IF($U$4=1,IF(DQ$7&lt;=$N$4,1+DP18,""),IF(DP18&lt;&gt;"",$N$4+DP18,""))</f>
        <v/>
      </c>
      <c r="DR18" s="94" t="str">
        <f aca="false">IF($U$4=1,IF(DR$7&lt;=$N$4,1+DQ18,""),IF(DQ18&lt;&gt;"",$N$4+DQ18,""))</f>
        <v/>
      </c>
      <c r="DS18" s="94" t="str">
        <f aca="false">IF($U$4=1,IF(DS$7&lt;=$N$4,1+DR18,""),IF(DR18&lt;&gt;"",$N$4+DR18,""))</f>
        <v/>
      </c>
      <c r="DT18" s="94" t="str">
        <f aca="false">IF($U$4=1,IF(DT$7&lt;=$N$4,1+DS18,""),IF(DS18&lt;&gt;"",$N$4+DS18,""))</f>
        <v/>
      </c>
      <c r="DU18" s="94" t="str">
        <f aca="false">IF($U$4=1,IF(DU$7&lt;=$N$4,1+DT18,""),IF(DT18&lt;&gt;"",$N$4+DT18,""))</f>
        <v/>
      </c>
      <c r="DV18" s="94" t="str">
        <f aca="false">IF($U$4=1,IF(DV$7&lt;=$N$4,1+DU18,""),IF(DU18&lt;&gt;"",$N$4+DU18,""))</f>
        <v/>
      </c>
      <c r="DW18" s="94" t="str">
        <f aca="false">IF($U$4=1,IF(DW$7&lt;=$N$4,1+DV18,""),IF(DV18&lt;&gt;"",$N$4+DV18,""))</f>
        <v/>
      </c>
      <c r="DX18" s="94" t="str">
        <f aca="false">IF($U$4=1,IF(DX$7&lt;=$N$4,1+DW18,""),IF(DW18&lt;&gt;"",$N$4+DW18,""))</f>
        <v/>
      </c>
      <c r="DY18" s="94" t="str">
        <f aca="false">IF($U$4=1,IF(DY$7&lt;=$N$4,1+DX18,""),IF(DX18&lt;&gt;"",$N$4+DX18,""))</f>
        <v/>
      </c>
      <c r="DZ18" s="94" t="str">
        <f aca="false">IF($U$4=1,IF(DZ$7&lt;=$N$4,1+DY18,""),IF(DY18&lt;&gt;"",$N$4+DY18,""))</f>
        <v/>
      </c>
      <c r="EA18" s="94" t="str">
        <f aca="false">IF($U$4=1,IF(EA$7&lt;=$N$4,1+DZ18,""),IF(DZ18&lt;&gt;"",$N$4+DZ18,""))</f>
        <v/>
      </c>
      <c r="EB18" s="94" t="str">
        <f aca="false">IF($U$4=1,IF(EB$7&lt;=$N$4,1+EA18,""),IF(EA18&lt;&gt;"",$N$4+EA18,""))</f>
        <v/>
      </c>
      <c r="EC18" s="94" t="str">
        <f aca="false">IF($U$4=1,IF(EC$7&lt;=$N$4,1+EB18,""),IF(EB18&lt;&gt;"",$N$4+EB18,""))</f>
        <v/>
      </c>
      <c r="ED18" s="94" t="str">
        <f aca="false">IF($U$4=1,IF(ED$7&lt;=$N$4,1+EC18,""),IF(EC18&lt;&gt;"",$N$4+EC18,""))</f>
        <v/>
      </c>
      <c r="EE18" s="94" t="str">
        <f aca="false">IF($U$4=1,IF(EE$7&lt;=$N$4,1+ED18,""),IF(ED18&lt;&gt;"",$N$4+ED18,""))</f>
        <v/>
      </c>
      <c r="EF18" s="94" t="str">
        <f aca="false">IF($U$4=1,IF(EF$7&lt;=$N$4,1+EE18,""),IF(EE18&lt;&gt;"",$N$4+EE18,""))</f>
        <v/>
      </c>
      <c r="EG18" s="94" t="str">
        <f aca="false">IF($U$4=1,IF(EG$7&lt;=$N$4,1+EF18,""),IF(EF18&lt;&gt;"",$N$4+EF18,""))</f>
        <v/>
      </c>
      <c r="EH18" s="94" t="str">
        <f aca="false">IF($U$4=1,IF(EH$7&lt;=$N$4,1+EG18,""),IF(EG18&lt;&gt;"",$N$4+EG18,""))</f>
        <v/>
      </c>
      <c r="EI18" s="94" t="str">
        <f aca="false">IF($U$4=1,IF(EI$7&lt;=$N$4,1+EH18,""),IF(EH18&lt;&gt;"",$N$4+EH18,""))</f>
        <v/>
      </c>
      <c r="EJ18" s="94" t="str">
        <f aca="false">IF($U$4=1,IF(EJ$7&lt;=$N$4,1+EI18,""),IF(EI18&lt;&gt;"",$N$4+EI18,""))</f>
        <v/>
      </c>
      <c r="EK18" s="94" t="str">
        <f aca="false">IF($U$4=1,IF(EK$7&lt;=$N$4,1+EJ18,""),IF(EJ18&lt;&gt;"",$N$4+EJ18,""))</f>
        <v/>
      </c>
      <c r="EL18" s="94" t="str">
        <f aca="false">IF($U$4=1,IF(EL$7&lt;=$N$4,1+EK18,""),IF(EK18&lt;&gt;"",$N$4+EK18,""))</f>
        <v/>
      </c>
      <c r="EM18" s="94" t="str">
        <f aca="false">IF($U$4=1,IF(EM$7&lt;=$N$4,1+EL18,""),IF(EL18&lt;&gt;"",$N$4+EL18,""))</f>
        <v/>
      </c>
      <c r="EN18" s="94" t="str">
        <f aca="false">IF($U$4=1,IF(EN$7&lt;=$N$4,1+EM18,""),IF(EM18&lt;&gt;"",$N$4+EM18,""))</f>
        <v/>
      </c>
      <c r="EO18" s="94" t="str">
        <f aca="false">IF($U$4=1,IF(EO$7&lt;=$N$4,1+EN18,""),IF(EN18&lt;&gt;"",$N$4+EN18,""))</f>
        <v/>
      </c>
      <c r="EP18" s="94" t="str">
        <f aca="false">IF($U$4=1,IF(EP$7&lt;=$N$4,1+EO18,""),IF(EO18&lt;&gt;"",$N$4+EO18,""))</f>
        <v/>
      </c>
      <c r="EQ18" s="94" t="str">
        <f aca="false">IF($U$4=1,IF(EQ$7&lt;=$N$4,1+EP18,""),IF(EP18&lt;&gt;"",$N$4+EP18,""))</f>
        <v/>
      </c>
      <c r="ER18" s="94" t="str">
        <f aca="false">IF($U$4=1,IF(ER$7&lt;=$N$4,1+EQ18,""),IF(EQ18&lt;&gt;"",$N$4+EQ18,""))</f>
        <v/>
      </c>
      <c r="ES18" s="94" t="str">
        <f aca="false">IF($U$4=1,IF(ES$7&lt;=$N$4,1+ER18,""),IF(ER18&lt;&gt;"",$N$4+ER18,""))</f>
        <v/>
      </c>
      <c r="ET18" s="94" t="str">
        <f aca="false">IF($U$4=1,IF(ET$7&lt;=$N$4,1+ES18,""),IF(ES18&lt;&gt;"",$N$4+ES18,""))</f>
        <v/>
      </c>
      <c r="EU18" s="94" t="str">
        <f aca="false">IF($U$4=1,IF(EU$7&lt;=$N$4,1+ET18,""),IF(ET18&lt;&gt;"",$N$4+ET18,""))</f>
        <v/>
      </c>
      <c r="EV18" s="94" t="str">
        <f aca="false">IF($U$4=1,IF(EV$7&lt;=$N$4,1+EU18,""),IF(EU18&lt;&gt;"",$N$4+EU18,""))</f>
        <v/>
      </c>
      <c r="EW18" s="94" t="str">
        <f aca="false">IF($U$4=1,IF(EW$7&lt;=$N$4,1+EV18,""),IF(EV18&lt;&gt;"",$N$4+EV18,""))</f>
        <v/>
      </c>
      <c r="EX18" s="94" t="str">
        <f aca="false">IF($U$4=1,IF(EX$7&lt;=$N$4,1+EW18,""),IF(EW18&lt;&gt;"",$N$4+EW18,""))</f>
        <v/>
      </c>
      <c r="EY18" s="94" t="str">
        <f aca="false">IF($U$4=1,IF(EY$7&lt;=$N$4,1+EX18,""),IF(EX18&lt;&gt;"",$N$4+EX18,""))</f>
        <v/>
      </c>
      <c r="EZ18" s="94" t="str">
        <f aca="false">IF($U$4=1,IF(EZ$7&lt;=$N$4,1+EY18,""),IF(EY18&lt;&gt;"",$N$4+EY18,""))</f>
        <v/>
      </c>
      <c r="FA18" s="94" t="str">
        <f aca="false">IF($U$4=1,IF(FA$7&lt;=$N$4,1+EZ18,""),IF(EZ18&lt;&gt;"",$N$4+EZ18,""))</f>
        <v/>
      </c>
      <c r="FB18" s="94" t="str">
        <f aca="false">IF($U$4=1,IF(FB$7&lt;=$N$4,1+FA18,""),IF(FA18&lt;&gt;"",$N$4+FA18,""))</f>
        <v/>
      </c>
      <c r="FC18" s="94" t="str">
        <f aca="false">IF($U$4=1,IF(FC$7&lt;=$N$4,1+FB18,""),IF(FB18&lt;&gt;"",$N$4+FB18,""))</f>
        <v/>
      </c>
      <c r="FD18" s="94" t="str">
        <f aca="false">IF($U$4=1,IF(FD$7&lt;=$N$4,1+FC18,""),IF(FC18&lt;&gt;"",$N$4+FC18,""))</f>
        <v/>
      </c>
      <c r="FE18" s="94" t="str">
        <f aca="false">IF($U$4=1,IF(FE$7&lt;=$N$4,1+FD18,""),IF(FD18&lt;&gt;"",$N$4+FD18,""))</f>
        <v/>
      </c>
      <c r="FF18" s="94" t="str">
        <f aca="false">IF($U$4=1,IF(FF$7&lt;=$N$4,1+FE18,""),IF(FE18&lt;&gt;"",$N$4+FE18,""))</f>
        <v/>
      </c>
      <c r="FG18" s="94" t="str">
        <f aca="false">IF($U$4=1,IF(FG$7&lt;=$N$4,1+FF18,""),IF(FF18&lt;&gt;"",$N$4+FF18,""))</f>
        <v/>
      </c>
      <c r="FH18" s="94" t="str">
        <f aca="false">IF($U$4=1,IF(FH$7&lt;=$N$4,1+FG18,""),IF(FG18&lt;&gt;"",$N$4+FG18,""))</f>
        <v/>
      </c>
      <c r="FI18" s="94" t="str">
        <f aca="false">IF($U$4=1,IF(FI$7&lt;=$N$4,1+FH18,""),IF(FH18&lt;&gt;"",$N$4+FH18,""))</f>
        <v/>
      </c>
      <c r="FJ18" s="94" t="str">
        <f aca="false">IF($U$4=1,IF(FJ$7&lt;=$N$4,1+FI18,""),IF(FI18&lt;&gt;"",$N$4+FI18,""))</f>
        <v/>
      </c>
      <c r="FK18" s="94" t="str">
        <f aca="false">IF($U$4=1,IF(FK$7&lt;=$N$4,1+FJ18,""),IF(FJ18&lt;&gt;"",$N$4+FJ18,""))</f>
        <v/>
      </c>
      <c r="FL18" s="94" t="str">
        <f aca="false">IF($U$4=1,IF(FL$7&lt;=$N$4,1+FK18,""),IF(FK18&lt;&gt;"",$N$4+FK18,""))</f>
        <v/>
      </c>
      <c r="FM18" s="94" t="str">
        <f aca="false">IF($U$4=1,IF(FM$7&lt;=$N$4,1+FL18,""),IF(FL18&lt;&gt;"",$N$4+FL18,""))</f>
        <v/>
      </c>
      <c r="FN18" s="94" t="str">
        <f aca="false">IF($U$4=1,IF(FN$7&lt;=$N$4,1+FM18,""),IF(FM18&lt;&gt;"",$N$4+FM18,""))</f>
        <v/>
      </c>
      <c r="FO18" s="94" t="str">
        <f aca="false">IF($U$4=1,IF(FO$7&lt;=$N$4,1+FN18,""),IF(FN18&lt;&gt;"",$N$4+FN18,""))</f>
        <v/>
      </c>
      <c r="FP18" s="94" t="str">
        <f aca="false">IF($U$4=1,IF(FP$7&lt;=$N$4,1+FO18,""),IF(FO18&lt;&gt;"",$N$4+FO18,""))</f>
        <v/>
      </c>
      <c r="FQ18" s="94" t="str">
        <f aca="false">IF($U$4=1,IF(FQ$7&lt;=$N$4,1+FP18,""),IF(FP18&lt;&gt;"",$N$4+FP18,""))</f>
        <v/>
      </c>
      <c r="FR18" s="94" t="str">
        <f aca="false">IF($U$4=1,IF(FR$7&lt;=$N$4,1+FQ18,""),IF(FQ18&lt;&gt;"",$N$4+FQ18,""))</f>
        <v/>
      </c>
      <c r="FS18" s="94" t="str">
        <f aca="false">IF($U$4=1,IF(FS$7&lt;=$N$4,1+FR18,""),IF(FR18&lt;&gt;"",$N$4+FR18,""))</f>
        <v/>
      </c>
      <c r="FT18" s="94" t="str">
        <f aca="false">IF($U$4=1,IF(FT$7&lt;=$N$4,1+FS18,""),IF(FS18&lt;&gt;"",$N$4+FS18,""))</f>
        <v/>
      </c>
      <c r="FU18" s="94" t="str">
        <f aca="false">IF($U$4=1,IF(FU$7&lt;=$N$4,1+FT18,""),IF(FT18&lt;&gt;"",$N$4+FT18,""))</f>
        <v/>
      </c>
      <c r="FV18" s="94" t="str">
        <f aca="false">IF($U$4=1,IF(FV$7&lt;=$N$4,1+FU18,""),IF(FU18&lt;&gt;"",$N$4+FU18,""))</f>
        <v/>
      </c>
      <c r="FW18" s="94" t="str">
        <f aca="false">IF($U$4=1,IF(FW$7&lt;=$N$4,1+FV18,""),IF(FV18&lt;&gt;"",$N$4+FV18,""))</f>
        <v/>
      </c>
      <c r="FX18" s="94" t="str">
        <f aca="false">IF($U$4=1,IF(FX$7&lt;=$N$4,1+FW18,""),IF(FW18&lt;&gt;"",$N$4+FW18,""))</f>
        <v/>
      </c>
      <c r="FY18" s="94" t="str">
        <f aca="false">IF($U$4=1,IF(FY$7&lt;=$N$4,1+FX18,""),IF(FX18&lt;&gt;"",$N$4+FX18,""))</f>
        <v/>
      </c>
      <c r="FZ18" s="94" t="str">
        <f aca="false">IF($U$4=1,IF(FZ$7&lt;=$N$4,1+FY18,""),IF(FY18&lt;&gt;"",$N$4+FY18,""))</f>
        <v/>
      </c>
      <c r="GA18" s="94" t="str">
        <f aca="false">IF($U$4=1,IF(GA$7&lt;=$N$4,1+FZ18,""),IF(FZ18&lt;&gt;"",$N$4+FZ18,""))</f>
        <v/>
      </c>
      <c r="GB18" s="94" t="str">
        <f aca="false">IF($U$4=1,IF(GB$7&lt;=$N$4,1+GA18,""),IF(GA18&lt;&gt;"",$N$4+GA18,""))</f>
        <v/>
      </c>
      <c r="GC18" s="94" t="str">
        <f aca="false">IF($U$4=1,IF(GC$7&lt;=$N$4,1+GB18,""),IF(GB18&lt;&gt;"",$N$4+GB18,""))</f>
        <v/>
      </c>
      <c r="GD18" s="94" t="str">
        <f aca="false">IF($U$4=1,IF(GD$7&lt;=$N$4,1+GC18,""),IF(GC18&lt;&gt;"",$N$4+GC18,""))</f>
        <v/>
      </c>
      <c r="GE18" s="94" t="str">
        <f aca="false">IF($U$4=1,IF(GE$7&lt;=$N$4,1+GD18,""),IF(GD18&lt;&gt;"",$N$4+GD18,""))</f>
        <v/>
      </c>
      <c r="GF18" s="94" t="str">
        <f aca="false">IF($U$4=1,IF(GF$7&lt;=$N$4,1+GE18,""),IF(GE18&lt;&gt;"",$N$4+GE18,""))</f>
        <v/>
      </c>
      <c r="GG18" s="94" t="str">
        <f aca="false">IF($U$4=1,IF(GG$7&lt;=$N$4,1+GF18,""),IF(GF18&lt;&gt;"",$N$4+GF18,""))</f>
        <v/>
      </c>
      <c r="GH18" s="94" t="str">
        <f aca="false">IF($U$4=1,IF(GH$7&lt;=$N$4,1+GG18,""),IF(GG18&lt;&gt;"",$N$4+GG18,""))</f>
        <v/>
      </c>
      <c r="GI18" s="94" t="str">
        <f aca="false">IF($U$4=1,IF(GI$7&lt;=$N$4,1+GH18,""),IF(GH18&lt;&gt;"",$N$4+GH18,""))</f>
        <v/>
      </c>
      <c r="GJ18" s="94" t="str">
        <f aca="false">IF($U$4=1,IF(GJ$7&lt;=$N$4,1+GI18,""),IF(GI18&lt;&gt;"",$N$4+GI18,""))</f>
        <v/>
      </c>
      <c r="GK18" s="94" t="str">
        <f aca="false">IF($U$4=1,IF(GK$7&lt;=$N$4,1+GJ18,""),IF(GJ18&lt;&gt;"",$N$4+GJ18,""))</f>
        <v/>
      </c>
      <c r="GL18" s="94" t="str">
        <f aca="false">IF($U$4=1,IF(GL$7&lt;=$N$4,1+GK18,""),IF(GK18&lt;&gt;"",$N$4+GK18,""))</f>
        <v/>
      </c>
      <c r="GM18" s="94" t="str">
        <f aca="false">IF($U$4=1,IF(GM$7&lt;=$N$4,1+GL18,""),IF(GL18&lt;&gt;"",$N$4+GL18,""))</f>
        <v/>
      </c>
      <c r="GN18" s="94" t="str">
        <f aca="false">IF($U$4=1,IF(GN$7&lt;=$N$4,1+GM18,""),IF(GM18&lt;&gt;"",$N$4+GM18,""))</f>
        <v/>
      </c>
      <c r="GO18" s="94" t="str">
        <f aca="false">IF($U$4=1,IF(GO$7&lt;=$N$4,1+GN18,""),IF(GN18&lt;&gt;"",$N$4+GN18,""))</f>
        <v/>
      </c>
      <c r="GP18" s="94" t="str">
        <f aca="false">IF($U$4=1,IF(GP$7&lt;=$N$4,1+GO18,""),IF(GO18&lt;&gt;"",$N$4+GO18,""))</f>
        <v/>
      </c>
      <c r="GQ18" s="94" t="str">
        <f aca="false">IF($U$4=1,IF(GQ$7&lt;=$N$4,1+GP18,""),IF(GP18&lt;&gt;"",$N$4+GP18,""))</f>
        <v/>
      </c>
      <c r="GR18" s="94" t="str">
        <f aca="false">IF($U$4=1,IF(GR$7&lt;=$N$4,1+GQ18,""),IF(GQ18&lt;&gt;"",$N$4+GQ18,""))</f>
        <v/>
      </c>
      <c r="GS18" s="94" t="str">
        <f aca="false">IF($U$4=1,IF(GS$7&lt;=$N$4,1+GR18,""),IF(GR18&lt;&gt;"",$N$4+GR18,""))</f>
        <v/>
      </c>
      <c r="GT18" s="94" t="str">
        <f aca="false">IF($U$4=1,IF(GT$7&lt;=$N$4,1+GS18,""),IF(GS18&lt;&gt;"",$N$4+GS18,""))</f>
        <v/>
      </c>
      <c r="GU18" s="94" t="str">
        <f aca="false">IF($U$4=1,IF(GU$7&lt;=$N$4,1+GT18,""),IF(GT18&lt;&gt;"",$N$4+GT18,""))</f>
        <v/>
      </c>
      <c r="GV18" s="94" t="str">
        <f aca="false">IF($U$4=1,IF(GV$7&lt;=$N$4,1+GU18,""),IF(GU18&lt;&gt;"",$N$4+GU18,""))</f>
        <v/>
      </c>
      <c r="GW18" s="94" t="str">
        <f aca="false">IF($U$4=1,IF(GW$7&lt;=$N$4,1+GV18,""),IF(GV18&lt;&gt;"",$N$4+GV18,""))</f>
        <v/>
      </c>
      <c r="GX18" s="94" t="str">
        <f aca="false">IF($U$4=1,IF(GX$7&lt;=$N$4,1+GW18,""),IF(GW18&lt;&gt;"",$N$4+GW18,""))</f>
        <v/>
      </c>
      <c r="GY18" s="94" t="str">
        <f aca="false">IF($U$4=1,IF(GY$7&lt;=$N$4,1+GX18,""),IF(GX18&lt;&gt;"",$N$4+GX18,""))</f>
        <v/>
      </c>
      <c r="GZ18" s="94" t="str">
        <f aca="false">IF($U$4=1,IF(GZ$7&lt;=$N$4,1+GY18,""),IF(GY18&lt;&gt;"",$N$4+GY18,""))</f>
        <v/>
      </c>
      <c r="HA18" s="94" t="str">
        <f aca="false">IF($U$4=1,IF(HA$7&lt;=$N$4,1+GZ18,""),IF(GZ18&lt;&gt;"",$N$4+GZ18,""))</f>
        <v/>
      </c>
      <c r="HB18" s="94" t="str">
        <f aca="false">IF($U$4=1,IF(HB$7&lt;=$N$4,1+HA18,""),IF(HA18&lt;&gt;"",$N$4+HA18,""))</f>
        <v/>
      </c>
      <c r="HC18" s="94" t="str">
        <f aca="false">IF($U$4=1,IF(HC$7&lt;=$N$4,1+HB18,""),IF(HB18&lt;&gt;"",$N$4+HB18,""))</f>
        <v/>
      </c>
      <c r="HD18" s="94" t="str">
        <f aca="false">IF($U$4=1,IF(HD$7&lt;=$N$4,1+HC18,""),IF(HC18&lt;&gt;"",$N$4+HC18,""))</f>
        <v/>
      </c>
      <c r="HE18" s="94" t="str">
        <f aca="false">IF($U$4=1,IF(HE$7&lt;=$N$4,1+HD18,""),IF(HD18&lt;&gt;"",$N$4+HD18,""))</f>
        <v/>
      </c>
      <c r="HF18" s="94" t="str">
        <f aca="false">IF($U$4=1,IF(HF$7&lt;=$N$4,1+HE18,""),IF(HE18&lt;&gt;"",$N$4+HE18,""))</f>
        <v/>
      </c>
      <c r="HG18" s="94" t="str">
        <f aca="false">IF($U$4=1,IF(HG$7&lt;=$N$4,1+HF18,""),IF(HF18&lt;&gt;"",$N$4+HF18,""))</f>
        <v/>
      </c>
      <c r="HH18" s="94" t="str">
        <f aca="false">IF($U$4=1,IF(HH$7&lt;=$N$4,1+HG18,""),IF(HG18&lt;&gt;"",$N$4+HG18,""))</f>
        <v/>
      </c>
      <c r="HI18" s="94" t="str">
        <f aca="false">IF($U$4=1,IF(HI$7&lt;=$N$4,1+HH18,""),IF(HH18&lt;&gt;"",$N$4+HH18,""))</f>
        <v/>
      </c>
      <c r="HJ18" s="94" t="str">
        <f aca="false">IF($U$4=1,IF(HJ$7&lt;=$N$4,1+HI18,""),IF(HI18&lt;&gt;"",$N$4+HI18,""))</f>
        <v/>
      </c>
      <c r="HK18" s="94" t="str">
        <f aca="false">IF($U$4=1,IF(HK$7&lt;=$N$4,1+HJ18,""),IF(HJ18&lt;&gt;"",$N$4+HJ18,""))</f>
        <v/>
      </c>
      <c r="HL18" s="94" t="str">
        <f aca="false">IF($U$4=1,IF(HL$7&lt;=$N$4,1+HK18,""),IF(HK18&lt;&gt;"",$N$4+HK18,""))</f>
        <v/>
      </c>
      <c r="HM18" s="94" t="str">
        <f aca="false">IF($U$4=1,IF(HM$7&lt;=$N$4,1+HL18,""),IF(HL18&lt;&gt;"",$N$4+HL18,""))</f>
        <v/>
      </c>
      <c r="HN18" s="94" t="str">
        <f aca="false">IF($U$4=1,IF(HN$7&lt;=$N$4,1+HM18,""),IF(HM18&lt;&gt;"",$N$4+HM18,""))</f>
        <v/>
      </c>
      <c r="HO18" s="94" t="str">
        <f aca="false">IF($U$4=1,IF(HO$7&lt;=$N$4,1+HN18,""),IF(HN18&lt;&gt;"",$N$4+HN18,""))</f>
        <v/>
      </c>
      <c r="HP18" s="94" t="str">
        <f aca="false">IF($U$4=1,IF(HP$7&lt;=$N$4,1+HO18,""),IF(HO18&lt;&gt;"",$N$4+HO18,""))</f>
        <v/>
      </c>
      <c r="HQ18" s="94" t="str">
        <f aca="false">IF($U$4=1,IF(HQ$7&lt;=$N$4,1+HP18,""),IF(HP18&lt;&gt;"",$N$4+HP18,""))</f>
        <v/>
      </c>
      <c r="HR18" s="94" t="str">
        <f aca="false">IF($U$4=1,IF(HR$7&lt;=$N$4,1+HQ18,""),IF(HQ18&lt;&gt;"",$N$4+HQ18,""))</f>
        <v/>
      </c>
      <c r="HS18" s="94" t="str">
        <f aca="false">IF($U$4=1,IF(HS$7&lt;=$N$4,1+HR18,""),IF(HR18&lt;&gt;"",$N$4+HR18,""))</f>
        <v/>
      </c>
      <c r="HT18" s="94" t="str">
        <f aca="false">IF($U$4=1,IF(HT$7&lt;=$N$4,1+HS18,""),IF(HS18&lt;&gt;"",$N$4+HS18,""))</f>
        <v/>
      </c>
      <c r="HU18" s="94" t="str">
        <f aca="false">IF($U$4=1,IF(HU$7&lt;=$N$4,1+HT18,""),IF(HT18&lt;&gt;"",$N$4+HT18,""))</f>
        <v/>
      </c>
      <c r="HV18" s="94" t="str">
        <f aca="false">IF($U$4=1,IF(HV$7&lt;=$N$4,1+HU18,""),IF(HU18&lt;&gt;"",$N$4+HU18,""))</f>
        <v/>
      </c>
      <c r="HW18" s="94" t="str">
        <f aca="false">IF($U$4=1,IF(HW$7&lt;=$N$4,1+HV18,""),IF(HV18&lt;&gt;"",$N$4+HV18,""))</f>
        <v/>
      </c>
      <c r="HX18" s="94" t="str">
        <f aca="false">IF($U$4=1,IF(HX$7&lt;=$N$4,1+HW18,""),IF(HW18&lt;&gt;"",$N$4+HW18,""))</f>
        <v/>
      </c>
      <c r="HY18" s="94" t="str">
        <f aca="false">IF($U$4=1,IF(HY$7&lt;=$N$4,1+HX18,""),IF(HX18&lt;&gt;"",$N$4+HX18,""))</f>
        <v/>
      </c>
      <c r="HZ18" s="94" t="str">
        <f aca="false">IF($U$4=1,IF(HZ$7&lt;=$N$4,1+HY18,""),IF(HY18&lt;&gt;"",$N$4+HY18,""))</f>
        <v/>
      </c>
      <c r="IA18" s="94" t="str">
        <f aca="false">IF($U$4=1,IF(IA$7&lt;=$N$4,1+HZ18,""),IF(HZ18&lt;&gt;"",$N$4+HZ18,""))</f>
        <v/>
      </c>
      <c r="IB18" s="94" t="str">
        <f aca="false">IF($U$4=1,IF(IB$7&lt;=$N$4,1+IA18,""),IF(IA18&lt;&gt;"",$N$4+IA18,""))</f>
        <v/>
      </c>
      <c r="IC18" s="94" t="str">
        <f aca="false">IF($U$4=1,IF(IC$7&lt;=$N$4,1+IB18,""),IF(IB18&lt;&gt;"",$N$4+IB18,""))</f>
        <v/>
      </c>
      <c r="ID18" s="94" t="str">
        <f aca="false">IF($U$4=1,IF(ID$7&lt;=$N$4,1+IC18,""),IF(IC18&lt;&gt;"",$N$4+IC18,""))</f>
        <v/>
      </c>
      <c r="IE18" s="94" t="str">
        <f aca="false">IF($U$4=1,IF(IE$7&lt;=$N$4,1+ID18,""),IF(ID18&lt;&gt;"",$N$4+ID18,""))</f>
        <v/>
      </c>
      <c r="IF18" s="94" t="str">
        <f aca="false">IF($U$4=1,IF(IF$7&lt;=$N$4,1+IE18,""),IF(IE18&lt;&gt;"",$N$4+IE18,""))</f>
        <v/>
      </c>
      <c r="IG18" s="94" t="str">
        <f aca="false">IF($U$4=1,IF(IG$7&lt;=$N$4,1+IF18,""),IF(IF18&lt;&gt;"",$N$4+IF18,""))</f>
        <v/>
      </c>
      <c r="IH18" s="94" t="str">
        <f aca="false">IF($U$4=1,IF(IH$7&lt;=$N$4,1+IG18,""),IF(IG18&lt;&gt;"",$N$4+IG18,""))</f>
        <v/>
      </c>
      <c r="II18" s="94" t="str">
        <f aca="false">IF($U$4=1,IF(II$7&lt;=$N$4,1+IH18,""),IF(IH18&lt;&gt;"",$N$4+IH18,""))</f>
        <v/>
      </c>
      <c r="IJ18" s="94" t="str">
        <f aca="false">IF($U$4=1,IF(IJ$7&lt;=$N$4,1+II18,""),IF(II18&lt;&gt;"",$N$4+II18,""))</f>
        <v/>
      </c>
      <c r="IK18" s="94" t="str">
        <f aca="false">IF($U$4=1,IF(IK$7&lt;=$N$4,1+IJ18,""),IF(IJ18&lt;&gt;"",$N$4+IJ18,""))</f>
        <v/>
      </c>
      <c r="IL18" s="94" t="str">
        <f aca="false">IF($U$4=1,IF(IL$7&lt;=$N$4,1+IK18,""),IF(IK18&lt;&gt;"",$N$4+IK18,""))</f>
        <v/>
      </c>
      <c r="IM18" s="94" t="str">
        <f aca="false">IF($U$4=1,IF(IM$7&lt;=$N$4,1+IL18,""),IF(IL18&lt;&gt;"",$N$4+IL18,""))</f>
        <v/>
      </c>
      <c r="IN18" s="94" t="str">
        <f aca="false">IF($U$4=1,IF(IN$7&lt;=$N$4,1+IM18,""),IF(IM18&lt;&gt;"",$N$4+IM18,""))</f>
        <v/>
      </c>
      <c r="IO18" s="94" t="str">
        <f aca="false">IF($U$4=1,IF(IO$7&lt;=$N$4,1+IN18,""),IF(IN18&lt;&gt;"",$N$4+IN18,""))</f>
        <v/>
      </c>
      <c r="IP18" s="94" t="str">
        <f aca="false">IF($U$4=1,IF(IP$7&lt;=$N$4,1+IO18,""),IF(IO18&lt;&gt;"",$N$4+IO18,""))</f>
        <v/>
      </c>
      <c r="IQ18" s="94" t="str">
        <f aca="false">IF($U$4=1,IF(IQ$7&lt;=$N$4,1+IP18,""),IF(IP18&lt;&gt;"",$N$4+IP18,""))</f>
        <v/>
      </c>
      <c r="IR18" s="94" t="str">
        <f aca="false">IF($U$4=1,IF(IR$7&lt;=$N$4,1+IQ18,""),IF(IQ18&lt;&gt;"",$N$4+IQ18,""))</f>
        <v/>
      </c>
      <c r="IS18" s="94" t="str">
        <f aca="false">IF($U$4=1,IF(IS$7&lt;=$N$4,1+IR18,""),IF(IR18&lt;&gt;"",$N$4+IR18,""))</f>
        <v/>
      </c>
      <c r="IT18" s="94" t="str">
        <f aca="false">IF($U$4=1,IF(IT$7&lt;=$N$4,1+IS18,""),IF(IS18&lt;&gt;"",$N$4+IS18,""))</f>
        <v/>
      </c>
      <c r="IU18" s="94" t="str">
        <f aca="false">IF($U$4=1,IF(IU$7&lt;=$N$4,1+IT18,""),IF(IT18&lt;&gt;"",$N$4+IT18,""))</f>
        <v/>
      </c>
      <c r="IV18" s="94" t="str">
        <f aca="false">IF($U$4=1,IF(IV$7&lt;=$N$4,1+IU18,""),IF(IU18&lt;&gt;"",$N$4+IU18,""))</f>
        <v/>
      </c>
    </row>
    <row r="19" s="95" customFormat="true" ht="25.15" hidden="true" customHeight="true" outlineLevel="1" collapsed="false">
      <c r="A19" s="92" t="n">
        <v>12</v>
      </c>
      <c r="B19" s="94" t="n">
        <f aca="false">IF($U$4=1,$N$4+B18,IF($A19&lt;=$N$4,B18+1,""))</f>
        <v>34</v>
      </c>
      <c r="C19" s="94" t="n">
        <f aca="false">IF($U$4=1,IF(C$7&lt;=$N$4,1+B19,""),IF(B19&lt;&gt;"",$N$4+B19,""))</f>
        <v>35</v>
      </c>
      <c r="D19" s="94" t="n">
        <f aca="false">IF($U$4=1,IF(D$7&lt;=$N$4,1+C19,""),IF(C19&lt;&gt;"",$N$4+C19,""))</f>
        <v>36</v>
      </c>
      <c r="E19" s="94" t="str">
        <f aca="false">IF($U$4=1,IF(E$7&lt;=$N$4,1+D19,""),IF(D19&lt;&gt;"",$N$4+D19,""))</f>
        <v/>
      </c>
      <c r="F19" s="94" t="str">
        <f aca="false">IF($U$4=1,IF(F$7&lt;=$N$4,1+E19,""),IF(E19&lt;&gt;"",$N$4+E19,""))</f>
        <v/>
      </c>
      <c r="G19" s="94" t="str">
        <f aca="false">IF($U$4=1,IF(G$7&lt;=$N$4,1+F19,""),IF(F19&lt;&gt;"",$N$4+F19,""))</f>
        <v/>
      </c>
      <c r="H19" s="94" t="str">
        <f aca="false">IF($U$4=1,IF(H$7&lt;=$N$4,1+G19,""),IF(G19&lt;&gt;"",$N$4+G19,""))</f>
        <v/>
      </c>
      <c r="I19" s="94" t="str">
        <f aca="false">IF($U$4=1,IF(I$7&lt;=$N$4,1+H19,""),IF(H19&lt;&gt;"",$N$4+H19,""))</f>
        <v/>
      </c>
      <c r="J19" s="94" t="str">
        <f aca="false">IF($U$4=1,IF(J$7&lt;=$N$4,1+I19,""),IF(I19&lt;&gt;"",$N$4+I19,""))</f>
        <v/>
      </c>
      <c r="K19" s="94" t="str">
        <f aca="false">IF($U$4=1,IF(K$7&lt;=$N$4,1+J19,""),IF(J19&lt;&gt;"",$N$4+J19,""))</f>
        <v/>
      </c>
      <c r="L19" s="94" t="str">
        <f aca="false">IF($U$4=1,IF(L$7&lt;=$N$4,1+K19,""),IF(K19&lt;&gt;"",$N$4+K19,""))</f>
        <v/>
      </c>
      <c r="M19" s="94" t="str">
        <f aca="false">IF($U$4=1,IF(M$7&lt;=$N$4,1+L19,""),IF(L19&lt;&gt;"",$N$4+L19,""))</f>
        <v/>
      </c>
      <c r="N19" s="94" t="str">
        <f aca="false">IF($U$4=1,IF(N$7&lt;=$N$4,1+M19,""),IF(M19&lt;&gt;"",$N$4+M19,""))</f>
        <v/>
      </c>
      <c r="O19" s="94" t="str">
        <f aca="false">IF($U$4=1,IF(O$7&lt;=$N$4,1+N19,""),IF(N19&lt;&gt;"",$N$4+N19,""))</f>
        <v/>
      </c>
      <c r="P19" s="94" t="str">
        <f aca="false">IF($U$4=1,IF(P$7&lt;=$N$4,1+O19,""),IF(O19&lt;&gt;"",$N$4+O19,""))</f>
        <v/>
      </c>
      <c r="Q19" s="94" t="str">
        <f aca="false">IF($U$4=1,IF(Q$7&lt;=$N$4,1+P19,""),IF(P19&lt;&gt;"",$N$4+P19,""))</f>
        <v/>
      </c>
      <c r="R19" s="94" t="str">
        <f aca="false">IF($U$4=1,IF(R$7&lt;=$N$4,1+Q19,""),IF(Q19&lt;&gt;"",$N$4+Q19,""))</f>
        <v/>
      </c>
      <c r="S19" s="94" t="str">
        <f aca="false">IF($U$4=1,IF(S$7&lt;=$N$4,1+R19,""),IF(R19&lt;&gt;"",$N$4+R19,""))</f>
        <v/>
      </c>
      <c r="T19" s="94" t="str">
        <f aca="false">IF($U$4=1,IF(T$7&lt;=$N$4,1+S19,""),IF(S19&lt;&gt;"",$N$4+S19,""))</f>
        <v/>
      </c>
      <c r="U19" s="94" t="str">
        <f aca="false">IF($U$4=1,IF(U$7&lt;=$N$4,1+T19,""),IF(T19&lt;&gt;"",$N$4+T19,""))</f>
        <v/>
      </c>
      <c r="V19" s="94" t="str">
        <f aca="false">IF($U$4=1,IF(V$7&lt;=$N$4,1+U19,""),IF(U19&lt;&gt;"",$N$4+U19,""))</f>
        <v/>
      </c>
      <c r="W19" s="94" t="str">
        <f aca="false">IF($U$4=1,IF(W$7&lt;=$N$4,1+V19,""),IF(V19&lt;&gt;"",$N$4+V19,""))</f>
        <v/>
      </c>
      <c r="X19" s="94" t="str">
        <f aca="false">IF($U$4=1,IF(X$7&lt;=$N$4,1+W19,""),IF(W19&lt;&gt;"",$N$4+W19,""))</f>
        <v/>
      </c>
      <c r="Y19" s="94" t="str">
        <f aca="false">IF($U$4=1,IF(Y$7&lt;=$N$4,1+X19,""),IF(X19&lt;&gt;"",$N$4+X19,""))</f>
        <v/>
      </c>
      <c r="Z19" s="94" t="str">
        <f aca="false">IF($U$4=1,IF(Z$7&lt;=$N$4,1+Y19,""),IF(Y19&lt;&gt;"",$N$4+Y19,""))</f>
        <v/>
      </c>
      <c r="AA19" s="94" t="str">
        <f aca="false">IF($U$4=1,IF(AA$7&lt;=$N$4,1+Z19,""),IF(Z19&lt;&gt;"",$N$4+Z19,""))</f>
        <v/>
      </c>
      <c r="AB19" s="94" t="str">
        <f aca="false">IF($U$4=1,IF(AB$7&lt;=$N$4,1+AA19,""),IF(AA19&lt;&gt;"",$N$4+AA19,""))</f>
        <v/>
      </c>
      <c r="AC19" s="94" t="str">
        <f aca="false">IF($U$4=1,IF(AC$7&lt;=$N$4,1+AB19,""),IF(AB19&lt;&gt;"",$N$4+AB19,""))</f>
        <v/>
      </c>
      <c r="AD19" s="94" t="str">
        <f aca="false">IF($U$4=1,IF(AD$7&lt;=$N$4,1+AC19,""),IF(AC19&lt;&gt;"",$N$4+AC19,""))</f>
        <v/>
      </c>
      <c r="AE19" s="94" t="str">
        <f aca="false">IF($U$4=1,IF(AE$7&lt;=$N$4,1+AD19,""),IF(AD19&lt;&gt;"",$N$4+AD19,""))</f>
        <v/>
      </c>
      <c r="AF19" s="94" t="str">
        <f aca="false">IF($U$4=1,IF(AF$7&lt;=$N$4,1+AE19,""),IF(AE19&lt;&gt;"",$N$4+AE19,""))</f>
        <v/>
      </c>
      <c r="AG19" s="94" t="str">
        <f aca="false">IF($U$4=1,IF(AG$7&lt;=$N$4,1+AF19,""),IF(AF19&lt;&gt;"",$N$4+AF19,""))</f>
        <v/>
      </c>
      <c r="AH19" s="94" t="str">
        <f aca="false">IF($U$4=1,IF(AH$7&lt;=$N$4,1+AG19,""),IF(AG19&lt;&gt;"",$N$4+AG19,""))</f>
        <v/>
      </c>
      <c r="AI19" s="94" t="str">
        <f aca="false">IF($U$4=1,IF(AI$7&lt;=$N$4,1+AH19,""),IF(AH19&lt;&gt;"",$N$4+AH19,""))</f>
        <v/>
      </c>
      <c r="AJ19" s="94" t="str">
        <f aca="false">IF($U$4=1,IF(AJ$7&lt;=$N$4,1+AI19,""),IF(AI19&lt;&gt;"",$N$4+AI19,""))</f>
        <v/>
      </c>
      <c r="AK19" s="94" t="str">
        <f aca="false">IF($U$4=1,IF(AK$7&lt;=$N$4,1+AJ19,""),IF(AJ19&lt;&gt;"",$N$4+AJ19,""))</f>
        <v/>
      </c>
      <c r="AL19" s="94" t="str">
        <f aca="false">IF($U$4=1,IF(AL$7&lt;=$N$4,1+AK19,""),IF(AK19&lt;&gt;"",$N$4+AK19,""))</f>
        <v/>
      </c>
      <c r="AM19" s="94" t="str">
        <f aca="false">IF($U$4=1,IF(AM$7&lt;=$N$4,1+AL19,""),IF(AL19&lt;&gt;"",$N$4+AL19,""))</f>
        <v/>
      </c>
      <c r="AN19" s="94" t="str">
        <f aca="false">IF($U$4=1,IF(AN$7&lt;=$N$4,1+AM19,""),IF(AM19&lt;&gt;"",$N$4+AM19,""))</f>
        <v/>
      </c>
      <c r="AO19" s="94" t="str">
        <f aca="false">IF($U$4=1,IF(AO$7&lt;=$N$4,1+AN19,""),IF(AN19&lt;&gt;"",$N$4+AN19,""))</f>
        <v/>
      </c>
      <c r="AP19" s="94" t="str">
        <f aca="false">IF($U$4=1,IF(AP$7&lt;=$N$4,1+AO19,""),IF(AO19&lt;&gt;"",$N$4+AO19,""))</f>
        <v/>
      </c>
      <c r="AQ19" s="94" t="str">
        <f aca="false">IF($U$4=1,IF(AQ$7&lt;=$N$4,1+AP19,""),IF(AP19&lt;&gt;"",$N$4+AP19,""))</f>
        <v/>
      </c>
      <c r="AR19" s="94" t="str">
        <f aca="false">IF($U$4=1,IF(AR$7&lt;=$N$4,1+AQ19,""),IF(AQ19&lt;&gt;"",$N$4+AQ19,""))</f>
        <v/>
      </c>
      <c r="AS19" s="94" t="str">
        <f aca="false">IF($U$4=1,IF(AS$7&lt;=$N$4,1+AR19,""),IF(AR19&lt;&gt;"",$N$4+AR19,""))</f>
        <v/>
      </c>
      <c r="AT19" s="94" t="str">
        <f aca="false">IF($U$4=1,IF(AT$7&lt;=$N$4,1+AS19,""),IF(AS19&lt;&gt;"",$N$4+AS19,""))</f>
        <v/>
      </c>
      <c r="AU19" s="94" t="str">
        <f aca="false">IF($U$4=1,IF(AU$7&lt;=$N$4,1+AT19,""),IF(AT19&lt;&gt;"",$N$4+AT19,""))</f>
        <v/>
      </c>
      <c r="AV19" s="94" t="str">
        <f aca="false">IF($U$4=1,IF(AV$7&lt;=$N$4,1+AU19,""),IF(AU19&lt;&gt;"",$N$4+AU19,""))</f>
        <v/>
      </c>
      <c r="AW19" s="94" t="str">
        <f aca="false">IF($U$4=1,IF(AW$7&lt;=$N$4,1+AV19,""),IF(AV19&lt;&gt;"",$N$4+AV19,""))</f>
        <v/>
      </c>
      <c r="AX19" s="94" t="str">
        <f aca="false">IF($U$4=1,IF(AX$7&lt;=$N$4,1+AW19,""),IF(AW19&lt;&gt;"",$N$4+AW19,""))</f>
        <v/>
      </c>
      <c r="AY19" s="94" t="str">
        <f aca="false">IF($U$4=1,IF(AY$7&lt;=$N$4,1+AX19,""),IF(AX19&lt;&gt;"",$N$4+AX19,""))</f>
        <v/>
      </c>
      <c r="AZ19" s="94" t="str">
        <f aca="false">IF($U$4=1,IF(AZ$7&lt;=$N$4,1+AY19,""),IF(AY19&lt;&gt;"",$N$4+AY19,""))</f>
        <v/>
      </c>
      <c r="BA19" s="94" t="str">
        <f aca="false">IF($U$4=1,IF(BA$7&lt;=$N$4,1+AZ19,""),IF(AZ19&lt;&gt;"",$N$4+AZ19,""))</f>
        <v/>
      </c>
      <c r="BB19" s="94" t="str">
        <f aca="false">IF($U$4=1,IF(BB$7&lt;=$N$4,1+BA19,""),IF(BA19&lt;&gt;"",$N$4+BA19,""))</f>
        <v/>
      </c>
      <c r="BC19" s="94" t="str">
        <f aca="false">IF($U$4=1,IF(BC$7&lt;=$N$4,1+BB19,""),IF(BB19&lt;&gt;"",$N$4+BB19,""))</f>
        <v/>
      </c>
      <c r="BD19" s="94" t="str">
        <f aca="false">IF($U$4=1,IF(BD$7&lt;=$N$4,1+BC19,""),IF(BC19&lt;&gt;"",$N$4+BC19,""))</f>
        <v/>
      </c>
      <c r="BE19" s="94" t="str">
        <f aca="false">IF($U$4=1,IF(BE$7&lt;=$N$4,1+BD19,""),IF(BD19&lt;&gt;"",$N$4+BD19,""))</f>
        <v/>
      </c>
      <c r="BF19" s="94" t="str">
        <f aca="false">IF($U$4=1,IF(BF$7&lt;=$N$4,1+BE19,""),IF(BE19&lt;&gt;"",$N$4+BE19,""))</f>
        <v/>
      </c>
      <c r="BG19" s="94" t="str">
        <f aca="false">IF($U$4=1,IF(BG$7&lt;=$N$4,1+BF19,""),IF(BF19&lt;&gt;"",$N$4+BF19,""))</f>
        <v/>
      </c>
      <c r="BH19" s="94" t="str">
        <f aca="false">IF($U$4=1,IF(BH$7&lt;=$N$4,1+BG19,""),IF(BG19&lt;&gt;"",$N$4+BG19,""))</f>
        <v/>
      </c>
      <c r="BI19" s="94" t="str">
        <f aca="false">IF($U$4=1,IF(BI$7&lt;=$N$4,1+BH19,""),IF(BH19&lt;&gt;"",$N$4+BH19,""))</f>
        <v/>
      </c>
      <c r="BJ19" s="94" t="str">
        <f aca="false">IF($U$4=1,IF(BJ$7&lt;=$N$4,1+BI19,""),IF(BI19&lt;&gt;"",$N$4+BI19,""))</f>
        <v/>
      </c>
      <c r="BK19" s="94" t="str">
        <f aca="false">IF($U$4=1,IF(BK$7&lt;=$N$4,1+BJ19,""),IF(BJ19&lt;&gt;"",$N$4+BJ19,""))</f>
        <v/>
      </c>
      <c r="BL19" s="94" t="str">
        <f aca="false">IF($U$4=1,IF(BL$7&lt;=$N$4,1+BK19,""),IF(BK19&lt;&gt;"",$N$4+BK19,""))</f>
        <v/>
      </c>
      <c r="BM19" s="94" t="str">
        <f aca="false">IF($U$4=1,IF(BM$7&lt;=$N$4,1+BL19,""),IF(BL19&lt;&gt;"",$N$4+BL19,""))</f>
        <v/>
      </c>
      <c r="BN19" s="94" t="str">
        <f aca="false">IF($U$4=1,IF(BN$7&lt;=$N$4,1+BM19,""),IF(BM19&lt;&gt;"",$N$4+BM19,""))</f>
        <v/>
      </c>
      <c r="BO19" s="94" t="str">
        <f aca="false">IF($U$4=1,IF(BO$7&lt;=$N$4,1+BN19,""),IF(BN19&lt;&gt;"",$N$4+BN19,""))</f>
        <v/>
      </c>
      <c r="BP19" s="94" t="str">
        <f aca="false">IF($U$4=1,IF(BP$7&lt;=$N$4,1+BO19,""),IF(BO19&lt;&gt;"",$N$4+BO19,""))</f>
        <v/>
      </c>
      <c r="BQ19" s="94" t="str">
        <f aca="false">IF($U$4=1,IF(BQ$7&lt;=$N$4,1+BP19,""),IF(BP19&lt;&gt;"",$N$4+BP19,""))</f>
        <v/>
      </c>
      <c r="BR19" s="94" t="str">
        <f aca="false">IF($U$4=1,IF(BR$7&lt;=$N$4,1+BQ19,""),IF(BQ19&lt;&gt;"",$N$4+BQ19,""))</f>
        <v/>
      </c>
      <c r="BS19" s="94" t="str">
        <f aca="false">IF($U$4=1,IF(BS$7&lt;=$N$4,1+BR19,""),IF(BR19&lt;&gt;"",$N$4+BR19,""))</f>
        <v/>
      </c>
      <c r="BT19" s="94" t="str">
        <f aca="false">IF($U$4=1,IF(BT$7&lt;=$N$4,1+BS19,""),IF(BS19&lt;&gt;"",$N$4+BS19,""))</f>
        <v/>
      </c>
      <c r="BU19" s="94" t="str">
        <f aca="false">IF($U$4=1,IF(BU$7&lt;=$N$4,1+BT19,""),IF(BT19&lt;&gt;"",$N$4+BT19,""))</f>
        <v/>
      </c>
      <c r="BV19" s="94" t="str">
        <f aca="false">IF($U$4=1,IF(BV$7&lt;=$N$4,1+BU19,""),IF(BU19&lt;&gt;"",$N$4+BU19,""))</f>
        <v/>
      </c>
      <c r="BW19" s="94" t="str">
        <f aca="false">IF($U$4=1,IF(BW$7&lt;=$N$4,1+BV19,""),IF(BV19&lt;&gt;"",$N$4+BV19,""))</f>
        <v/>
      </c>
      <c r="BX19" s="94" t="str">
        <f aca="false">IF($U$4=1,IF(BX$7&lt;=$N$4,1+BW19,""),IF(BW19&lt;&gt;"",$N$4+BW19,""))</f>
        <v/>
      </c>
      <c r="BY19" s="94" t="str">
        <f aca="false">IF($U$4=1,IF(BY$7&lt;=$N$4,1+BX19,""),IF(BX19&lt;&gt;"",$N$4+BX19,""))</f>
        <v/>
      </c>
      <c r="BZ19" s="94" t="str">
        <f aca="false">IF($U$4=1,IF(BZ$7&lt;=$N$4,1+BY19,""),IF(BY19&lt;&gt;"",$N$4+BY19,""))</f>
        <v/>
      </c>
      <c r="CA19" s="94" t="str">
        <f aca="false">IF($U$4=1,IF(CA$7&lt;=$N$4,1+BZ19,""),IF(BZ19&lt;&gt;"",$N$4+BZ19,""))</f>
        <v/>
      </c>
      <c r="CB19" s="94" t="str">
        <f aca="false">IF($U$4=1,IF(CB$7&lt;=$N$4,1+CA19,""),IF(CA19&lt;&gt;"",$N$4+CA19,""))</f>
        <v/>
      </c>
      <c r="CC19" s="94" t="str">
        <f aca="false">IF($U$4=1,IF(CC$7&lt;=$N$4,1+CB19,""),IF(CB19&lt;&gt;"",$N$4+CB19,""))</f>
        <v/>
      </c>
      <c r="CD19" s="94" t="str">
        <f aca="false">IF($U$4=1,IF(CD$7&lt;=$N$4,1+CC19,""),IF(CC19&lt;&gt;"",$N$4+CC19,""))</f>
        <v/>
      </c>
      <c r="CE19" s="94" t="str">
        <f aca="false">IF($U$4=1,IF(CE$7&lt;=$N$4,1+CD19,""),IF(CD19&lt;&gt;"",$N$4+CD19,""))</f>
        <v/>
      </c>
      <c r="CF19" s="94" t="str">
        <f aca="false">IF($U$4=1,IF(CF$7&lt;=$N$4,1+CE19,""),IF(CE19&lt;&gt;"",$N$4+CE19,""))</f>
        <v/>
      </c>
      <c r="CG19" s="94" t="str">
        <f aca="false">IF($U$4=1,IF(CG$7&lt;=$N$4,1+CF19,""),IF(CF19&lt;&gt;"",$N$4+CF19,""))</f>
        <v/>
      </c>
      <c r="CH19" s="94" t="str">
        <f aca="false">IF($U$4=1,IF(CH$7&lt;=$N$4,1+CG19,""),IF(CG19&lt;&gt;"",$N$4+CG19,""))</f>
        <v/>
      </c>
      <c r="CI19" s="94" t="str">
        <f aca="false">IF($U$4=1,IF(CI$7&lt;=$N$4,1+CH19,""),IF(CH19&lt;&gt;"",$N$4+CH19,""))</f>
        <v/>
      </c>
      <c r="CJ19" s="94" t="str">
        <f aca="false">IF($U$4=1,IF(CJ$7&lt;=$N$4,1+CI19,""),IF(CI19&lt;&gt;"",$N$4+CI19,""))</f>
        <v/>
      </c>
      <c r="CK19" s="94" t="str">
        <f aca="false">IF($U$4=1,IF(CK$7&lt;=$N$4,1+CJ19,""),IF(CJ19&lt;&gt;"",$N$4+CJ19,""))</f>
        <v/>
      </c>
      <c r="CL19" s="94" t="str">
        <f aca="false">IF($U$4=1,IF(CL$7&lt;=$N$4,1+CK19,""),IF(CK19&lt;&gt;"",$N$4+CK19,""))</f>
        <v/>
      </c>
      <c r="CM19" s="94" t="str">
        <f aca="false">IF($U$4=1,IF(CM$7&lt;=$N$4,1+CL19,""),IF(CL19&lt;&gt;"",$N$4+CL19,""))</f>
        <v/>
      </c>
      <c r="CN19" s="94" t="str">
        <f aca="false">IF($U$4=1,IF(CN$7&lt;=$N$4,1+CM19,""),IF(CM19&lt;&gt;"",$N$4+CM19,""))</f>
        <v/>
      </c>
      <c r="CO19" s="94" t="str">
        <f aca="false">IF($U$4=1,IF(CO$7&lt;=$N$4,1+CN19,""),IF(CN19&lt;&gt;"",$N$4+CN19,""))</f>
        <v/>
      </c>
      <c r="CP19" s="94" t="str">
        <f aca="false">IF($U$4=1,IF(CP$7&lt;=$N$4,1+CO19,""),IF(CO19&lt;&gt;"",$N$4+CO19,""))</f>
        <v/>
      </c>
      <c r="CQ19" s="94" t="str">
        <f aca="false">IF($U$4=1,IF(CQ$7&lt;=$N$4,1+CP19,""),IF(CP19&lt;&gt;"",$N$4+CP19,""))</f>
        <v/>
      </c>
      <c r="CR19" s="94" t="str">
        <f aca="false">IF($U$4=1,IF(CR$7&lt;=$N$4,1+CQ19,""),IF(CQ19&lt;&gt;"",$N$4+CQ19,""))</f>
        <v/>
      </c>
      <c r="CS19" s="94" t="str">
        <f aca="false">IF($U$4=1,IF(CS$7&lt;=$N$4,1+CR19,""),IF(CR19&lt;&gt;"",$N$4+CR19,""))</f>
        <v/>
      </c>
      <c r="CT19" s="94" t="str">
        <f aca="false">IF($U$4=1,IF(CT$7&lt;=$N$4,1+CS19,""),IF(CS19&lt;&gt;"",$N$4+CS19,""))</f>
        <v/>
      </c>
      <c r="CU19" s="94" t="str">
        <f aca="false">IF($U$4=1,IF(CU$7&lt;=$N$4,1+CT19,""),IF(CT19&lt;&gt;"",$N$4+CT19,""))</f>
        <v/>
      </c>
      <c r="CV19" s="94" t="str">
        <f aca="false">IF($U$4=1,IF(CV$7&lt;=$N$4,1+CU19,""),IF(CU19&lt;&gt;"",$N$4+CU19,""))</f>
        <v/>
      </c>
      <c r="CW19" s="94" t="str">
        <f aca="false">IF($U$4=1,IF(CW$7&lt;=$N$4,1+CV19,""),IF(CV19&lt;&gt;"",$N$4+CV19,""))</f>
        <v/>
      </c>
      <c r="CX19" s="94" t="str">
        <f aca="false">IF($U$4=1,IF(CX$7&lt;=$N$4,1+CW19,""),IF(CW19&lt;&gt;"",$N$4+CW19,""))</f>
        <v/>
      </c>
      <c r="CY19" s="94" t="str">
        <f aca="false">IF($U$4=1,IF(CY$7&lt;=$N$4,1+CX19,""),IF(CX19&lt;&gt;"",$N$4+CX19,""))</f>
        <v/>
      </c>
      <c r="CZ19" s="94" t="str">
        <f aca="false">IF($U$4=1,IF(CZ$7&lt;=$N$4,1+CY19,""),IF(CY19&lt;&gt;"",$N$4+CY19,""))</f>
        <v/>
      </c>
      <c r="DA19" s="94" t="str">
        <f aca="false">IF($U$4=1,IF(DA$7&lt;=$N$4,1+CZ19,""),IF(CZ19&lt;&gt;"",$N$4+CZ19,""))</f>
        <v/>
      </c>
      <c r="DB19" s="94" t="str">
        <f aca="false">IF($U$4=1,IF(DB$7&lt;=$N$4,1+DA19,""),IF(DA19&lt;&gt;"",$N$4+DA19,""))</f>
        <v/>
      </c>
      <c r="DC19" s="94" t="str">
        <f aca="false">IF($U$4=1,IF(DC$7&lt;=$N$4,1+DB19,""),IF(DB19&lt;&gt;"",$N$4+DB19,""))</f>
        <v/>
      </c>
      <c r="DD19" s="94" t="str">
        <f aca="false">IF($U$4=1,IF(DD$7&lt;=$N$4,1+DC19,""),IF(DC19&lt;&gt;"",$N$4+DC19,""))</f>
        <v/>
      </c>
      <c r="DE19" s="94" t="str">
        <f aca="false">IF($U$4=1,IF(DE$7&lt;=$N$4,1+DD19,""),IF(DD19&lt;&gt;"",$N$4+DD19,""))</f>
        <v/>
      </c>
      <c r="DF19" s="94" t="str">
        <f aca="false">IF($U$4=1,IF(DF$7&lt;=$N$4,1+DE19,""),IF(DE19&lt;&gt;"",$N$4+DE19,""))</f>
        <v/>
      </c>
      <c r="DG19" s="94" t="str">
        <f aca="false">IF($U$4=1,IF(DG$7&lt;=$N$4,1+DF19,""),IF(DF19&lt;&gt;"",$N$4+DF19,""))</f>
        <v/>
      </c>
      <c r="DH19" s="94" t="str">
        <f aca="false">IF($U$4=1,IF(DH$7&lt;=$N$4,1+DG19,""),IF(DG19&lt;&gt;"",$N$4+DG19,""))</f>
        <v/>
      </c>
      <c r="DI19" s="94" t="str">
        <f aca="false">IF($U$4=1,IF(DI$7&lt;=$N$4,1+DH19,""),IF(DH19&lt;&gt;"",$N$4+DH19,""))</f>
        <v/>
      </c>
      <c r="DJ19" s="94" t="str">
        <f aca="false">IF($U$4=1,IF(DJ$7&lt;=$N$4,1+DI19,""),IF(DI19&lt;&gt;"",$N$4+DI19,""))</f>
        <v/>
      </c>
      <c r="DK19" s="94" t="str">
        <f aca="false">IF($U$4=1,IF(DK$7&lt;=$N$4,1+DJ19,""),IF(DJ19&lt;&gt;"",$N$4+DJ19,""))</f>
        <v/>
      </c>
      <c r="DL19" s="94" t="str">
        <f aca="false">IF($U$4=1,IF(DL$7&lt;=$N$4,1+DK19,""),IF(DK19&lt;&gt;"",$N$4+DK19,""))</f>
        <v/>
      </c>
      <c r="DM19" s="94" t="str">
        <f aca="false">IF($U$4=1,IF(DM$7&lt;=$N$4,1+DL19,""),IF(DL19&lt;&gt;"",$N$4+DL19,""))</f>
        <v/>
      </c>
      <c r="DN19" s="94" t="str">
        <f aca="false">IF($U$4=1,IF(DN$7&lt;=$N$4,1+DM19,""),IF(DM19&lt;&gt;"",$N$4+DM19,""))</f>
        <v/>
      </c>
      <c r="DO19" s="94" t="str">
        <f aca="false">IF($U$4=1,IF(DO$7&lt;=$N$4,1+DN19,""),IF(DN19&lt;&gt;"",$N$4+DN19,""))</f>
        <v/>
      </c>
      <c r="DP19" s="94" t="str">
        <f aca="false">IF($U$4=1,IF(DP$7&lt;=$N$4,1+DO19,""),IF(DO19&lt;&gt;"",$N$4+DO19,""))</f>
        <v/>
      </c>
      <c r="DQ19" s="94" t="str">
        <f aca="false">IF($U$4=1,IF(DQ$7&lt;=$N$4,1+DP19,""),IF(DP19&lt;&gt;"",$N$4+DP19,""))</f>
        <v/>
      </c>
      <c r="DR19" s="94" t="str">
        <f aca="false">IF($U$4=1,IF(DR$7&lt;=$N$4,1+DQ19,""),IF(DQ19&lt;&gt;"",$N$4+DQ19,""))</f>
        <v/>
      </c>
      <c r="DS19" s="94" t="str">
        <f aca="false">IF($U$4=1,IF(DS$7&lt;=$N$4,1+DR19,""),IF(DR19&lt;&gt;"",$N$4+DR19,""))</f>
        <v/>
      </c>
      <c r="DT19" s="94" t="str">
        <f aca="false">IF($U$4=1,IF(DT$7&lt;=$N$4,1+DS19,""),IF(DS19&lt;&gt;"",$N$4+DS19,""))</f>
        <v/>
      </c>
      <c r="DU19" s="94" t="str">
        <f aca="false">IF($U$4=1,IF(DU$7&lt;=$N$4,1+DT19,""),IF(DT19&lt;&gt;"",$N$4+DT19,""))</f>
        <v/>
      </c>
      <c r="DV19" s="94" t="str">
        <f aca="false">IF($U$4=1,IF(DV$7&lt;=$N$4,1+DU19,""),IF(DU19&lt;&gt;"",$N$4+DU19,""))</f>
        <v/>
      </c>
      <c r="DW19" s="94" t="str">
        <f aca="false">IF($U$4=1,IF(DW$7&lt;=$N$4,1+DV19,""),IF(DV19&lt;&gt;"",$N$4+DV19,""))</f>
        <v/>
      </c>
      <c r="DX19" s="94" t="str">
        <f aca="false">IF($U$4=1,IF(DX$7&lt;=$N$4,1+DW19,""),IF(DW19&lt;&gt;"",$N$4+DW19,""))</f>
        <v/>
      </c>
      <c r="DY19" s="94" t="str">
        <f aca="false">IF($U$4=1,IF(DY$7&lt;=$N$4,1+DX19,""),IF(DX19&lt;&gt;"",$N$4+DX19,""))</f>
        <v/>
      </c>
      <c r="DZ19" s="94" t="str">
        <f aca="false">IF($U$4=1,IF(DZ$7&lt;=$N$4,1+DY19,""),IF(DY19&lt;&gt;"",$N$4+DY19,""))</f>
        <v/>
      </c>
      <c r="EA19" s="94" t="str">
        <f aca="false">IF($U$4=1,IF(EA$7&lt;=$N$4,1+DZ19,""),IF(DZ19&lt;&gt;"",$N$4+DZ19,""))</f>
        <v/>
      </c>
      <c r="EB19" s="94" t="str">
        <f aca="false">IF($U$4=1,IF(EB$7&lt;=$N$4,1+EA19,""),IF(EA19&lt;&gt;"",$N$4+EA19,""))</f>
        <v/>
      </c>
      <c r="EC19" s="94" t="str">
        <f aca="false">IF($U$4=1,IF(EC$7&lt;=$N$4,1+EB19,""),IF(EB19&lt;&gt;"",$N$4+EB19,""))</f>
        <v/>
      </c>
      <c r="ED19" s="94" t="str">
        <f aca="false">IF($U$4=1,IF(ED$7&lt;=$N$4,1+EC19,""),IF(EC19&lt;&gt;"",$N$4+EC19,""))</f>
        <v/>
      </c>
      <c r="EE19" s="94" t="str">
        <f aca="false">IF($U$4=1,IF(EE$7&lt;=$N$4,1+ED19,""),IF(ED19&lt;&gt;"",$N$4+ED19,""))</f>
        <v/>
      </c>
      <c r="EF19" s="94" t="str">
        <f aca="false">IF($U$4=1,IF(EF$7&lt;=$N$4,1+EE19,""),IF(EE19&lt;&gt;"",$N$4+EE19,""))</f>
        <v/>
      </c>
      <c r="EG19" s="94" t="str">
        <f aca="false">IF($U$4=1,IF(EG$7&lt;=$N$4,1+EF19,""),IF(EF19&lt;&gt;"",$N$4+EF19,""))</f>
        <v/>
      </c>
      <c r="EH19" s="94" t="str">
        <f aca="false">IF($U$4=1,IF(EH$7&lt;=$N$4,1+EG19,""),IF(EG19&lt;&gt;"",$N$4+EG19,""))</f>
        <v/>
      </c>
      <c r="EI19" s="94" t="str">
        <f aca="false">IF($U$4=1,IF(EI$7&lt;=$N$4,1+EH19,""),IF(EH19&lt;&gt;"",$N$4+EH19,""))</f>
        <v/>
      </c>
      <c r="EJ19" s="94" t="str">
        <f aca="false">IF($U$4=1,IF(EJ$7&lt;=$N$4,1+EI19,""),IF(EI19&lt;&gt;"",$N$4+EI19,""))</f>
        <v/>
      </c>
      <c r="EK19" s="94" t="str">
        <f aca="false">IF($U$4=1,IF(EK$7&lt;=$N$4,1+EJ19,""),IF(EJ19&lt;&gt;"",$N$4+EJ19,""))</f>
        <v/>
      </c>
      <c r="EL19" s="94" t="str">
        <f aca="false">IF($U$4=1,IF(EL$7&lt;=$N$4,1+EK19,""),IF(EK19&lt;&gt;"",$N$4+EK19,""))</f>
        <v/>
      </c>
      <c r="EM19" s="94" t="str">
        <f aca="false">IF($U$4=1,IF(EM$7&lt;=$N$4,1+EL19,""),IF(EL19&lt;&gt;"",$N$4+EL19,""))</f>
        <v/>
      </c>
      <c r="EN19" s="94" t="str">
        <f aca="false">IF($U$4=1,IF(EN$7&lt;=$N$4,1+EM19,""),IF(EM19&lt;&gt;"",$N$4+EM19,""))</f>
        <v/>
      </c>
      <c r="EO19" s="94" t="str">
        <f aca="false">IF($U$4=1,IF(EO$7&lt;=$N$4,1+EN19,""),IF(EN19&lt;&gt;"",$N$4+EN19,""))</f>
        <v/>
      </c>
      <c r="EP19" s="94" t="str">
        <f aca="false">IF($U$4=1,IF(EP$7&lt;=$N$4,1+EO19,""),IF(EO19&lt;&gt;"",$N$4+EO19,""))</f>
        <v/>
      </c>
      <c r="EQ19" s="94" t="str">
        <f aca="false">IF($U$4=1,IF(EQ$7&lt;=$N$4,1+EP19,""),IF(EP19&lt;&gt;"",$N$4+EP19,""))</f>
        <v/>
      </c>
      <c r="ER19" s="94" t="str">
        <f aca="false">IF($U$4=1,IF(ER$7&lt;=$N$4,1+EQ19,""),IF(EQ19&lt;&gt;"",$N$4+EQ19,""))</f>
        <v/>
      </c>
      <c r="ES19" s="94" t="str">
        <f aca="false">IF($U$4=1,IF(ES$7&lt;=$N$4,1+ER19,""),IF(ER19&lt;&gt;"",$N$4+ER19,""))</f>
        <v/>
      </c>
      <c r="ET19" s="94" t="str">
        <f aca="false">IF($U$4=1,IF(ET$7&lt;=$N$4,1+ES19,""),IF(ES19&lt;&gt;"",$N$4+ES19,""))</f>
        <v/>
      </c>
      <c r="EU19" s="94" t="str">
        <f aca="false">IF($U$4=1,IF(EU$7&lt;=$N$4,1+ET19,""),IF(ET19&lt;&gt;"",$N$4+ET19,""))</f>
        <v/>
      </c>
      <c r="EV19" s="94" t="str">
        <f aca="false">IF($U$4=1,IF(EV$7&lt;=$N$4,1+EU19,""),IF(EU19&lt;&gt;"",$N$4+EU19,""))</f>
        <v/>
      </c>
      <c r="EW19" s="94" t="str">
        <f aca="false">IF($U$4=1,IF(EW$7&lt;=$N$4,1+EV19,""),IF(EV19&lt;&gt;"",$N$4+EV19,""))</f>
        <v/>
      </c>
      <c r="EX19" s="94" t="str">
        <f aca="false">IF($U$4=1,IF(EX$7&lt;=$N$4,1+EW19,""),IF(EW19&lt;&gt;"",$N$4+EW19,""))</f>
        <v/>
      </c>
      <c r="EY19" s="94" t="str">
        <f aca="false">IF($U$4=1,IF(EY$7&lt;=$N$4,1+EX19,""),IF(EX19&lt;&gt;"",$N$4+EX19,""))</f>
        <v/>
      </c>
      <c r="EZ19" s="94" t="str">
        <f aca="false">IF($U$4=1,IF(EZ$7&lt;=$N$4,1+EY19,""),IF(EY19&lt;&gt;"",$N$4+EY19,""))</f>
        <v/>
      </c>
      <c r="FA19" s="94" t="str">
        <f aca="false">IF($U$4=1,IF(FA$7&lt;=$N$4,1+EZ19,""),IF(EZ19&lt;&gt;"",$N$4+EZ19,""))</f>
        <v/>
      </c>
      <c r="FB19" s="94" t="str">
        <f aca="false">IF($U$4=1,IF(FB$7&lt;=$N$4,1+FA19,""),IF(FA19&lt;&gt;"",$N$4+FA19,""))</f>
        <v/>
      </c>
      <c r="FC19" s="94" t="str">
        <f aca="false">IF($U$4=1,IF(FC$7&lt;=$N$4,1+FB19,""),IF(FB19&lt;&gt;"",$N$4+FB19,""))</f>
        <v/>
      </c>
      <c r="FD19" s="94" t="str">
        <f aca="false">IF($U$4=1,IF(FD$7&lt;=$N$4,1+FC19,""),IF(FC19&lt;&gt;"",$N$4+FC19,""))</f>
        <v/>
      </c>
      <c r="FE19" s="94" t="str">
        <f aca="false">IF($U$4=1,IF(FE$7&lt;=$N$4,1+FD19,""),IF(FD19&lt;&gt;"",$N$4+FD19,""))</f>
        <v/>
      </c>
      <c r="FF19" s="94" t="str">
        <f aca="false">IF($U$4=1,IF(FF$7&lt;=$N$4,1+FE19,""),IF(FE19&lt;&gt;"",$N$4+FE19,""))</f>
        <v/>
      </c>
      <c r="FG19" s="94" t="str">
        <f aca="false">IF($U$4=1,IF(FG$7&lt;=$N$4,1+FF19,""),IF(FF19&lt;&gt;"",$N$4+FF19,""))</f>
        <v/>
      </c>
      <c r="FH19" s="94" t="str">
        <f aca="false">IF($U$4=1,IF(FH$7&lt;=$N$4,1+FG19,""),IF(FG19&lt;&gt;"",$N$4+FG19,""))</f>
        <v/>
      </c>
      <c r="FI19" s="94" t="str">
        <f aca="false">IF($U$4=1,IF(FI$7&lt;=$N$4,1+FH19,""),IF(FH19&lt;&gt;"",$N$4+FH19,""))</f>
        <v/>
      </c>
      <c r="FJ19" s="94" t="str">
        <f aca="false">IF($U$4=1,IF(FJ$7&lt;=$N$4,1+FI19,""),IF(FI19&lt;&gt;"",$N$4+FI19,""))</f>
        <v/>
      </c>
      <c r="FK19" s="94" t="str">
        <f aca="false">IF($U$4=1,IF(FK$7&lt;=$N$4,1+FJ19,""),IF(FJ19&lt;&gt;"",$N$4+FJ19,""))</f>
        <v/>
      </c>
      <c r="FL19" s="94" t="str">
        <f aca="false">IF($U$4=1,IF(FL$7&lt;=$N$4,1+FK19,""),IF(FK19&lt;&gt;"",$N$4+FK19,""))</f>
        <v/>
      </c>
      <c r="FM19" s="94" t="str">
        <f aca="false">IF($U$4=1,IF(FM$7&lt;=$N$4,1+FL19,""),IF(FL19&lt;&gt;"",$N$4+FL19,""))</f>
        <v/>
      </c>
      <c r="FN19" s="94" t="str">
        <f aca="false">IF($U$4=1,IF(FN$7&lt;=$N$4,1+FM19,""),IF(FM19&lt;&gt;"",$N$4+FM19,""))</f>
        <v/>
      </c>
      <c r="FO19" s="94" t="str">
        <f aca="false">IF($U$4=1,IF(FO$7&lt;=$N$4,1+FN19,""),IF(FN19&lt;&gt;"",$N$4+FN19,""))</f>
        <v/>
      </c>
      <c r="FP19" s="94" t="str">
        <f aca="false">IF($U$4=1,IF(FP$7&lt;=$N$4,1+FO19,""),IF(FO19&lt;&gt;"",$N$4+FO19,""))</f>
        <v/>
      </c>
      <c r="FQ19" s="94" t="str">
        <f aca="false">IF($U$4=1,IF(FQ$7&lt;=$N$4,1+FP19,""),IF(FP19&lt;&gt;"",$N$4+FP19,""))</f>
        <v/>
      </c>
      <c r="FR19" s="94" t="str">
        <f aca="false">IF($U$4=1,IF(FR$7&lt;=$N$4,1+FQ19,""),IF(FQ19&lt;&gt;"",$N$4+FQ19,""))</f>
        <v/>
      </c>
      <c r="FS19" s="94" t="str">
        <f aca="false">IF($U$4=1,IF(FS$7&lt;=$N$4,1+FR19,""),IF(FR19&lt;&gt;"",$N$4+FR19,""))</f>
        <v/>
      </c>
      <c r="FT19" s="94" t="str">
        <f aca="false">IF($U$4=1,IF(FT$7&lt;=$N$4,1+FS19,""),IF(FS19&lt;&gt;"",$N$4+FS19,""))</f>
        <v/>
      </c>
      <c r="FU19" s="94" t="str">
        <f aca="false">IF($U$4=1,IF(FU$7&lt;=$N$4,1+FT19,""),IF(FT19&lt;&gt;"",$N$4+FT19,""))</f>
        <v/>
      </c>
      <c r="FV19" s="94" t="str">
        <f aca="false">IF($U$4=1,IF(FV$7&lt;=$N$4,1+FU19,""),IF(FU19&lt;&gt;"",$N$4+FU19,""))</f>
        <v/>
      </c>
      <c r="FW19" s="94" t="str">
        <f aca="false">IF($U$4=1,IF(FW$7&lt;=$N$4,1+FV19,""),IF(FV19&lt;&gt;"",$N$4+FV19,""))</f>
        <v/>
      </c>
      <c r="FX19" s="94" t="str">
        <f aca="false">IF($U$4=1,IF(FX$7&lt;=$N$4,1+FW19,""),IF(FW19&lt;&gt;"",$N$4+FW19,""))</f>
        <v/>
      </c>
      <c r="FY19" s="94" t="str">
        <f aca="false">IF($U$4=1,IF(FY$7&lt;=$N$4,1+FX19,""),IF(FX19&lt;&gt;"",$N$4+FX19,""))</f>
        <v/>
      </c>
      <c r="FZ19" s="94" t="str">
        <f aca="false">IF($U$4=1,IF(FZ$7&lt;=$N$4,1+FY19,""),IF(FY19&lt;&gt;"",$N$4+FY19,""))</f>
        <v/>
      </c>
      <c r="GA19" s="94" t="str">
        <f aca="false">IF($U$4=1,IF(GA$7&lt;=$N$4,1+FZ19,""),IF(FZ19&lt;&gt;"",$N$4+FZ19,""))</f>
        <v/>
      </c>
      <c r="GB19" s="94" t="str">
        <f aca="false">IF($U$4=1,IF(GB$7&lt;=$N$4,1+GA19,""),IF(GA19&lt;&gt;"",$N$4+GA19,""))</f>
        <v/>
      </c>
      <c r="GC19" s="94" t="str">
        <f aca="false">IF($U$4=1,IF(GC$7&lt;=$N$4,1+GB19,""),IF(GB19&lt;&gt;"",$N$4+GB19,""))</f>
        <v/>
      </c>
      <c r="GD19" s="94" t="str">
        <f aca="false">IF($U$4=1,IF(GD$7&lt;=$N$4,1+GC19,""),IF(GC19&lt;&gt;"",$N$4+GC19,""))</f>
        <v/>
      </c>
      <c r="GE19" s="94" t="str">
        <f aca="false">IF($U$4=1,IF(GE$7&lt;=$N$4,1+GD19,""),IF(GD19&lt;&gt;"",$N$4+GD19,""))</f>
        <v/>
      </c>
      <c r="GF19" s="94" t="str">
        <f aca="false">IF($U$4=1,IF(GF$7&lt;=$N$4,1+GE19,""),IF(GE19&lt;&gt;"",$N$4+GE19,""))</f>
        <v/>
      </c>
      <c r="GG19" s="94" t="str">
        <f aca="false">IF($U$4=1,IF(GG$7&lt;=$N$4,1+GF19,""),IF(GF19&lt;&gt;"",$N$4+GF19,""))</f>
        <v/>
      </c>
      <c r="GH19" s="94" t="str">
        <f aca="false">IF($U$4=1,IF(GH$7&lt;=$N$4,1+GG19,""),IF(GG19&lt;&gt;"",$N$4+GG19,""))</f>
        <v/>
      </c>
      <c r="GI19" s="94" t="str">
        <f aca="false">IF($U$4=1,IF(GI$7&lt;=$N$4,1+GH19,""),IF(GH19&lt;&gt;"",$N$4+GH19,""))</f>
        <v/>
      </c>
      <c r="GJ19" s="94" t="str">
        <f aca="false">IF($U$4=1,IF(GJ$7&lt;=$N$4,1+GI19,""),IF(GI19&lt;&gt;"",$N$4+GI19,""))</f>
        <v/>
      </c>
      <c r="GK19" s="94" t="str">
        <f aca="false">IF($U$4=1,IF(GK$7&lt;=$N$4,1+GJ19,""),IF(GJ19&lt;&gt;"",$N$4+GJ19,""))</f>
        <v/>
      </c>
      <c r="GL19" s="94" t="str">
        <f aca="false">IF($U$4=1,IF(GL$7&lt;=$N$4,1+GK19,""),IF(GK19&lt;&gt;"",$N$4+GK19,""))</f>
        <v/>
      </c>
      <c r="GM19" s="94" t="str">
        <f aca="false">IF($U$4=1,IF(GM$7&lt;=$N$4,1+GL19,""),IF(GL19&lt;&gt;"",$N$4+GL19,""))</f>
        <v/>
      </c>
      <c r="GN19" s="94" t="str">
        <f aca="false">IF($U$4=1,IF(GN$7&lt;=$N$4,1+GM19,""),IF(GM19&lt;&gt;"",$N$4+GM19,""))</f>
        <v/>
      </c>
      <c r="GO19" s="94" t="str">
        <f aca="false">IF($U$4=1,IF(GO$7&lt;=$N$4,1+GN19,""),IF(GN19&lt;&gt;"",$N$4+GN19,""))</f>
        <v/>
      </c>
      <c r="GP19" s="94" t="str">
        <f aca="false">IF($U$4=1,IF(GP$7&lt;=$N$4,1+GO19,""),IF(GO19&lt;&gt;"",$N$4+GO19,""))</f>
        <v/>
      </c>
      <c r="GQ19" s="94" t="str">
        <f aca="false">IF($U$4=1,IF(GQ$7&lt;=$N$4,1+GP19,""),IF(GP19&lt;&gt;"",$N$4+GP19,""))</f>
        <v/>
      </c>
      <c r="GR19" s="94" t="str">
        <f aca="false">IF($U$4=1,IF(GR$7&lt;=$N$4,1+GQ19,""),IF(GQ19&lt;&gt;"",$N$4+GQ19,""))</f>
        <v/>
      </c>
      <c r="GS19" s="94" t="str">
        <f aca="false">IF($U$4=1,IF(GS$7&lt;=$N$4,1+GR19,""),IF(GR19&lt;&gt;"",$N$4+GR19,""))</f>
        <v/>
      </c>
      <c r="GT19" s="94" t="str">
        <f aca="false">IF($U$4=1,IF(GT$7&lt;=$N$4,1+GS19,""),IF(GS19&lt;&gt;"",$N$4+GS19,""))</f>
        <v/>
      </c>
      <c r="GU19" s="94" t="str">
        <f aca="false">IF($U$4=1,IF(GU$7&lt;=$N$4,1+GT19,""),IF(GT19&lt;&gt;"",$N$4+GT19,""))</f>
        <v/>
      </c>
      <c r="GV19" s="94" t="str">
        <f aca="false">IF($U$4=1,IF(GV$7&lt;=$N$4,1+GU19,""),IF(GU19&lt;&gt;"",$N$4+GU19,""))</f>
        <v/>
      </c>
      <c r="GW19" s="94" t="str">
        <f aca="false">IF($U$4=1,IF(GW$7&lt;=$N$4,1+GV19,""),IF(GV19&lt;&gt;"",$N$4+GV19,""))</f>
        <v/>
      </c>
      <c r="GX19" s="94" t="str">
        <f aca="false">IF($U$4=1,IF(GX$7&lt;=$N$4,1+GW19,""),IF(GW19&lt;&gt;"",$N$4+GW19,""))</f>
        <v/>
      </c>
      <c r="GY19" s="94" t="str">
        <f aca="false">IF($U$4=1,IF(GY$7&lt;=$N$4,1+GX19,""),IF(GX19&lt;&gt;"",$N$4+GX19,""))</f>
        <v/>
      </c>
      <c r="GZ19" s="94" t="str">
        <f aca="false">IF($U$4=1,IF(GZ$7&lt;=$N$4,1+GY19,""),IF(GY19&lt;&gt;"",$N$4+GY19,""))</f>
        <v/>
      </c>
      <c r="HA19" s="94" t="str">
        <f aca="false">IF($U$4=1,IF(HA$7&lt;=$N$4,1+GZ19,""),IF(GZ19&lt;&gt;"",$N$4+GZ19,""))</f>
        <v/>
      </c>
      <c r="HB19" s="94" t="str">
        <f aca="false">IF($U$4=1,IF(HB$7&lt;=$N$4,1+HA19,""),IF(HA19&lt;&gt;"",$N$4+HA19,""))</f>
        <v/>
      </c>
      <c r="HC19" s="94" t="str">
        <f aca="false">IF($U$4=1,IF(HC$7&lt;=$N$4,1+HB19,""),IF(HB19&lt;&gt;"",$N$4+HB19,""))</f>
        <v/>
      </c>
      <c r="HD19" s="94" t="str">
        <f aca="false">IF($U$4=1,IF(HD$7&lt;=$N$4,1+HC19,""),IF(HC19&lt;&gt;"",$N$4+HC19,""))</f>
        <v/>
      </c>
      <c r="HE19" s="94" t="str">
        <f aca="false">IF($U$4=1,IF(HE$7&lt;=$N$4,1+HD19,""),IF(HD19&lt;&gt;"",$N$4+HD19,""))</f>
        <v/>
      </c>
      <c r="HF19" s="94" t="str">
        <f aca="false">IF($U$4=1,IF(HF$7&lt;=$N$4,1+HE19,""),IF(HE19&lt;&gt;"",$N$4+HE19,""))</f>
        <v/>
      </c>
      <c r="HG19" s="94" t="str">
        <f aca="false">IF($U$4=1,IF(HG$7&lt;=$N$4,1+HF19,""),IF(HF19&lt;&gt;"",$N$4+HF19,""))</f>
        <v/>
      </c>
      <c r="HH19" s="94" t="str">
        <f aca="false">IF($U$4=1,IF(HH$7&lt;=$N$4,1+HG19,""),IF(HG19&lt;&gt;"",$N$4+HG19,""))</f>
        <v/>
      </c>
      <c r="HI19" s="94" t="str">
        <f aca="false">IF($U$4=1,IF(HI$7&lt;=$N$4,1+HH19,""),IF(HH19&lt;&gt;"",$N$4+HH19,""))</f>
        <v/>
      </c>
      <c r="HJ19" s="94" t="str">
        <f aca="false">IF($U$4=1,IF(HJ$7&lt;=$N$4,1+HI19,""),IF(HI19&lt;&gt;"",$N$4+HI19,""))</f>
        <v/>
      </c>
      <c r="HK19" s="94" t="str">
        <f aca="false">IF($U$4=1,IF(HK$7&lt;=$N$4,1+HJ19,""),IF(HJ19&lt;&gt;"",$N$4+HJ19,""))</f>
        <v/>
      </c>
      <c r="HL19" s="94" t="str">
        <f aca="false">IF($U$4=1,IF(HL$7&lt;=$N$4,1+HK19,""),IF(HK19&lt;&gt;"",$N$4+HK19,""))</f>
        <v/>
      </c>
      <c r="HM19" s="94" t="str">
        <f aca="false">IF($U$4=1,IF(HM$7&lt;=$N$4,1+HL19,""),IF(HL19&lt;&gt;"",$N$4+HL19,""))</f>
        <v/>
      </c>
      <c r="HN19" s="94" t="str">
        <f aca="false">IF($U$4=1,IF(HN$7&lt;=$N$4,1+HM19,""),IF(HM19&lt;&gt;"",$N$4+HM19,""))</f>
        <v/>
      </c>
      <c r="HO19" s="94" t="str">
        <f aca="false">IF($U$4=1,IF(HO$7&lt;=$N$4,1+HN19,""),IF(HN19&lt;&gt;"",$N$4+HN19,""))</f>
        <v/>
      </c>
      <c r="HP19" s="94" t="str">
        <f aca="false">IF($U$4=1,IF(HP$7&lt;=$N$4,1+HO19,""),IF(HO19&lt;&gt;"",$N$4+HO19,""))</f>
        <v/>
      </c>
      <c r="HQ19" s="94" t="str">
        <f aca="false">IF($U$4=1,IF(HQ$7&lt;=$N$4,1+HP19,""),IF(HP19&lt;&gt;"",$N$4+HP19,""))</f>
        <v/>
      </c>
      <c r="HR19" s="94" t="str">
        <f aca="false">IF($U$4=1,IF(HR$7&lt;=$N$4,1+HQ19,""),IF(HQ19&lt;&gt;"",$N$4+HQ19,""))</f>
        <v/>
      </c>
      <c r="HS19" s="94" t="str">
        <f aca="false">IF($U$4=1,IF(HS$7&lt;=$N$4,1+HR19,""),IF(HR19&lt;&gt;"",$N$4+HR19,""))</f>
        <v/>
      </c>
      <c r="HT19" s="94" t="str">
        <f aca="false">IF($U$4=1,IF(HT$7&lt;=$N$4,1+HS19,""),IF(HS19&lt;&gt;"",$N$4+HS19,""))</f>
        <v/>
      </c>
      <c r="HU19" s="94" t="str">
        <f aca="false">IF($U$4=1,IF(HU$7&lt;=$N$4,1+HT19,""),IF(HT19&lt;&gt;"",$N$4+HT19,""))</f>
        <v/>
      </c>
      <c r="HV19" s="94" t="str">
        <f aca="false">IF($U$4=1,IF(HV$7&lt;=$N$4,1+HU19,""),IF(HU19&lt;&gt;"",$N$4+HU19,""))</f>
        <v/>
      </c>
      <c r="HW19" s="94" t="str">
        <f aca="false">IF($U$4=1,IF(HW$7&lt;=$N$4,1+HV19,""),IF(HV19&lt;&gt;"",$N$4+HV19,""))</f>
        <v/>
      </c>
      <c r="HX19" s="94" t="str">
        <f aca="false">IF($U$4=1,IF(HX$7&lt;=$N$4,1+HW19,""),IF(HW19&lt;&gt;"",$N$4+HW19,""))</f>
        <v/>
      </c>
      <c r="HY19" s="94" t="str">
        <f aca="false">IF($U$4=1,IF(HY$7&lt;=$N$4,1+HX19,""),IF(HX19&lt;&gt;"",$N$4+HX19,""))</f>
        <v/>
      </c>
      <c r="HZ19" s="94" t="str">
        <f aca="false">IF($U$4=1,IF(HZ$7&lt;=$N$4,1+HY19,""),IF(HY19&lt;&gt;"",$N$4+HY19,""))</f>
        <v/>
      </c>
      <c r="IA19" s="94" t="str">
        <f aca="false">IF($U$4=1,IF(IA$7&lt;=$N$4,1+HZ19,""),IF(HZ19&lt;&gt;"",$N$4+HZ19,""))</f>
        <v/>
      </c>
      <c r="IB19" s="94" t="str">
        <f aca="false">IF($U$4=1,IF(IB$7&lt;=$N$4,1+IA19,""),IF(IA19&lt;&gt;"",$N$4+IA19,""))</f>
        <v/>
      </c>
      <c r="IC19" s="94" t="str">
        <f aca="false">IF($U$4=1,IF(IC$7&lt;=$N$4,1+IB19,""),IF(IB19&lt;&gt;"",$N$4+IB19,""))</f>
        <v/>
      </c>
      <c r="ID19" s="94" t="str">
        <f aca="false">IF($U$4=1,IF(ID$7&lt;=$N$4,1+IC19,""),IF(IC19&lt;&gt;"",$N$4+IC19,""))</f>
        <v/>
      </c>
      <c r="IE19" s="94" t="str">
        <f aca="false">IF($U$4=1,IF(IE$7&lt;=$N$4,1+ID19,""),IF(ID19&lt;&gt;"",$N$4+ID19,""))</f>
        <v/>
      </c>
      <c r="IF19" s="94" t="str">
        <f aca="false">IF($U$4=1,IF(IF$7&lt;=$N$4,1+IE19,""),IF(IE19&lt;&gt;"",$N$4+IE19,""))</f>
        <v/>
      </c>
      <c r="IG19" s="94" t="str">
        <f aca="false">IF($U$4=1,IF(IG$7&lt;=$N$4,1+IF19,""),IF(IF19&lt;&gt;"",$N$4+IF19,""))</f>
        <v/>
      </c>
      <c r="IH19" s="94" t="str">
        <f aca="false">IF($U$4=1,IF(IH$7&lt;=$N$4,1+IG19,""),IF(IG19&lt;&gt;"",$N$4+IG19,""))</f>
        <v/>
      </c>
      <c r="II19" s="94" t="str">
        <f aca="false">IF($U$4=1,IF(II$7&lt;=$N$4,1+IH19,""),IF(IH19&lt;&gt;"",$N$4+IH19,""))</f>
        <v/>
      </c>
      <c r="IJ19" s="94" t="str">
        <f aca="false">IF($U$4=1,IF(IJ$7&lt;=$N$4,1+II19,""),IF(II19&lt;&gt;"",$N$4+II19,""))</f>
        <v/>
      </c>
      <c r="IK19" s="94" t="str">
        <f aca="false">IF($U$4=1,IF(IK$7&lt;=$N$4,1+IJ19,""),IF(IJ19&lt;&gt;"",$N$4+IJ19,""))</f>
        <v/>
      </c>
      <c r="IL19" s="94" t="str">
        <f aca="false">IF($U$4=1,IF(IL$7&lt;=$N$4,1+IK19,""),IF(IK19&lt;&gt;"",$N$4+IK19,""))</f>
        <v/>
      </c>
      <c r="IM19" s="94" t="str">
        <f aca="false">IF($U$4=1,IF(IM$7&lt;=$N$4,1+IL19,""),IF(IL19&lt;&gt;"",$N$4+IL19,""))</f>
        <v/>
      </c>
      <c r="IN19" s="94" t="str">
        <f aca="false">IF($U$4=1,IF(IN$7&lt;=$N$4,1+IM19,""),IF(IM19&lt;&gt;"",$N$4+IM19,""))</f>
        <v/>
      </c>
      <c r="IO19" s="94" t="str">
        <f aca="false">IF($U$4=1,IF(IO$7&lt;=$N$4,1+IN19,""),IF(IN19&lt;&gt;"",$N$4+IN19,""))</f>
        <v/>
      </c>
      <c r="IP19" s="94" t="str">
        <f aca="false">IF($U$4=1,IF(IP$7&lt;=$N$4,1+IO19,""),IF(IO19&lt;&gt;"",$N$4+IO19,""))</f>
        <v/>
      </c>
      <c r="IQ19" s="94" t="str">
        <f aca="false">IF($U$4=1,IF(IQ$7&lt;=$N$4,1+IP19,""),IF(IP19&lt;&gt;"",$N$4+IP19,""))</f>
        <v/>
      </c>
      <c r="IR19" s="94" t="str">
        <f aca="false">IF($U$4=1,IF(IR$7&lt;=$N$4,1+IQ19,""),IF(IQ19&lt;&gt;"",$N$4+IQ19,""))</f>
        <v/>
      </c>
      <c r="IS19" s="94" t="str">
        <f aca="false">IF($U$4=1,IF(IS$7&lt;=$N$4,1+IR19,""),IF(IR19&lt;&gt;"",$N$4+IR19,""))</f>
        <v/>
      </c>
      <c r="IT19" s="94" t="str">
        <f aca="false">IF($U$4=1,IF(IT$7&lt;=$N$4,1+IS19,""),IF(IS19&lt;&gt;"",$N$4+IS19,""))</f>
        <v/>
      </c>
      <c r="IU19" s="94" t="str">
        <f aca="false">IF($U$4=1,IF(IU$7&lt;=$N$4,1+IT19,""),IF(IT19&lt;&gt;"",$N$4+IT19,""))</f>
        <v/>
      </c>
      <c r="IV19" s="94" t="str">
        <f aca="false">IF($U$4=1,IF(IV$7&lt;=$N$4,1+IU19,""),IF(IU19&lt;&gt;"",$N$4+IU19,""))</f>
        <v/>
      </c>
    </row>
    <row r="20" s="95" customFormat="true" ht="25.15" hidden="true" customHeight="true" outlineLevel="1" collapsed="false">
      <c r="A20" s="92" t="n">
        <v>13</v>
      </c>
      <c r="B20" s="94" t="n">
        <f aca="false">IF($U$4=1,$N$4+B19,IF($A20&lt;=$N$4,B19+1,""))</f>
        <v>37</v>
      </c>
      <c r="C20" s="94" t="n">
        <f aca="false">IF($U$4=1,IF(C$7&lt;=$N$4,1+B20,""),IF(B20&lt;&gt;"",$N$4+B20,""))</f>
        <v>38</v>
      </c>
      <c r="D20" s="94" t="n">
        <f aca="false">IF($U$4=1,IF(D$7&lt;=$N$4,1+C20,""),IF(C20&lt;&gt;"",$N$4+C20,""))</f>
        <v>39</v>
      </c>
      <c r="E20" s="94" t="str">
        <f aca="false">IF($U$4=1,IF(E$7&lt;=$N$4,1+D20,""),IF(D20&lt;&gt;"",$N$4+D20,""))</f>
        <v/>
      </c>
      <c r="F20" s="94" t="str">
        <f aca="false">IF($U$4=1,IF(F$7&lt;=$N$4,1+E20,""),IF(E20&lt;&gt;"",$N$4+E20,""))</f>
        <v/>
      </c>
      <c r="G20" s="94" t="str">
        <f aca="false">IF($U$4=1,IF(G$7&lt;=$N$4,1+F20,""),IF(F20&lt;&gt;"",$N$4+F20,""))</f>
        <v/>
      </c>
      <c r="H20" s="94" t="str">
        <f aca="false">IF($U$4=1,IF(H$7&lt;=$N$4,1+G20,""),IF(G20&lt;&gt;"",$N$4+G20,""))</f>
        <v/>
      </c>
      <c r="I20" s="94" t="str">
        <f aca="false">IF($U$4=1,IF(I$7&lt;=$N$4,1+H20,""),IF(H20&lt;&gt;"",$N$4+H20,""))</f>
        <v/>
      </c>
      <c r="J20" s="94" t="str">
        <f aca="false">IF($U$4=1,IF(J$7&lt;=$N$4,1+I20,""),IF(I20&lt;&gt;"",$N$4+I20,""))</f>
        <v/>
      </c>
      <c r="K20" s="94" t="str">
        <f aca="false">IF($U$4=1,IF(K$7&lt;=$N$4,1+J20,""),IF(J20&lt;&gt;"",$N$4+J20,""))</f>
        <v/>
      </c>
      <c r="L20" s="94" t="str">
        <f aca="false">IF($U$4=1,IF(L$7&lt;=$N$4,1+K20,""),IF(K20&lt;&gt;"",$N$4+K20,""))</f>
        <v/>
      </c>
      <c r="M20" s="94" t="str">
        <f aca="false">IF($U$4=1,IF(M$7&lt;=$N$4,1+L20,""),IF(L20&lt;&gt;"",$N$4+L20,""))</f>
        <v/>
      </c>
      <c r="N20" s="94" t="str">
        <f aca="false">IF($U$4=1,IF(N$7&lt;=$N$4,1+M20,""),IF(M20&lt;&gt;"",$N$4+M20,""))</f>
        <v/>
      </c>
      <c r="O20" s="94" t="str">
        <f aca="false">IF($U$4=1,IF(O$7&lt;=$N$4,1+N20,""),IF(N20&lt;&gt;"",$N$4+N20,""))</f>
        <v/>
      </c>
      <c r="P20" s="94" t="str">
        <f aca="false">IF($U$4=1,IF(P$7&lt;=$N$4,1+O20,""),IF(O20&lt;&gt;"",$N$4+O20,""))</f>
        <v/>
      </c>
      <c r="Q20" s="94" t="str">
        <f aca="false">IF($U$4=1,IF(Q$7&lt;=$N$4,1+P20,""),IF(P20&lt;&gt;"",$N$4+P20,""))</f>
        <v/>
      </c>
      <c r="R20" s="94" t="str">
        <f aca="false">IF($U$4=1,IF(R$7&lt;=$N$4,1+Q20,""),IF(Q20&lt;&gt;"",$N$4+Q20,""))</f>
        <v/>
      </c>
      <c r="S20" s="94" t="str">
        <f aca="false">IF($U$4=1,IF(S$7&lt;=$N$4,1+R20,""),IF(R20&lt;&gt;"",$N$4+R20,""))</f>
        <v/>
      </c>
      <c r="T20" s="94" t="str">
        <f aca="false">IF($U$4=1,IF(T$7&lt;=$N$4,1+S20,""),IF(S20&lt;&gt;"",$N$4+S20,""))</f>
        <v/>
      </c>
      <c r="U20" s="94" t="str">
        <f aca="false">IF($U$4=1,IF(U$7&lt;=$N$4,1+T20,""),IF(T20&lt;&gt;"",$N$4+T20,""))</f>
        <v/>
      </c>
      <c r="V20" s="94" t="str">
        <f aca="false">IF($U$4=1,IF(V$7&lt;=$N$4,1+U20,""),IF(U20&lt;&gt;"",$N$4+U20,""))</f>
        <v/>
      </c>
      <c r="W20" s="94" t="str">
        <f aca="false">IF($U$4=1,IF(W$7&lt;=$N$4,1+V20,""),IF(V20&lt;&gt;"",$N$4+V20,""))</f>
        <v/>
      </c>
      <c r="X20" s="94" t="str">
        <f aca="false">IF($U$4=1,IF(X$7&lt;=$N$4,1+W20,""),IF(W20&lt;&gt;"",$N$4+W20,""))</f>
        <v/>
      </c>
      <c r="Y20" s="94" t="str">
        <f aca="false">IF($U$4=1,IF(Y$7&lt;=$N$4,1+X20,""),IF(X20&lt;&gt;"",$N$4+X20,""))</f>
        <v/>
      </c>
      <c r="Z20" s="94" t="str">
        <f aca="false">IF($U$4=1,IF(Z$7&lt;=$N$4,1+Y20,""),IF(Y20&lt;&gt;"",$N$4+Y20,""))</f>
        <v/>
      </c>
      <c r="AA20" s="94" t="str">
        <f aca="false">IF($U$4=1,IF(AA$7&lt;=$N$4,1+Z20,""),IF(Z20&lt;&gt;"",$N$4+Z20,""))</f>
        <v/>
      </c>
      <c r="AB20" s="94" t="str">
        <f aca="false">IF($U$4=1,IF(AB$7&lt;=$N$4,1+AA20,""),IF(AA20&lt;&gt;"",$N$4+AA20,""))</f>
        <v/>
      </c>
      <c r="AC20" s="94" t="str">
        <f aca="false">IF($U$4=1,IF(AC$7&lt;=$N$4,1+AB20,""),IF(AB20&lt;&gt;"",$N$4+AB20,""))</f>
        <v/>
      </c>
      <c r="AD20" s="94" t="str">
        <f aca="false">IF($U$4=1,IF(AD$7&lt;=$N$4,1+AC20,""),IF(AC20&lt;&gt;"",$N$4+AC20,""))</f>
        <v/>
      </c>
      <c r="AE20" s="94" t="str">
        <f aca="false">IF($U$4=1,IF(AE$7&lt;=$N$4,1+AD20,""),IF(AD20&lt;&gt;"",$N$4+AD20,""))</f>
        <v/>
      </c>
      <c r="AF20" s="94" t="str">
        <f aca="false">IF($U$4=1,IF(AF$7&lt;=$N$4,1+AE20,""),IF(AE20&lt;&gt;"",$N$4+AE20,""))</f>
        <v/>
      </c>
      <c r="AG20" s="94" t="str">
        <f aca="false">IF($U$4=1,IF(AG$7&lt;=$N$4,1+AF20,""),IF(AF20&lt;&gt;"",$N$4+AF20,""))</f>
        <v/>
      </c>
      <c r="AH20" s="94" t="str">
        <f aca="false">IF($U$4=1,IF(AH$7&lt;=$N$4,1+AG20,""),IF(AG20&lt;&gt;"",$N$4+AG20,""))</f>
        <v/>
      </c>
      <c r="AI20" s="94" t="str">
        <f aca="false">IF($U$4=1,IF(AI$7&lt;=$N$4,1+AH20,""),IF(AH20&lt;&gt;"",$N$4+AH20,""))</f>
        <v/>
      </c>
      <c r="AJ20" s="94" t="str">
        <f aca="false">IF($U$4=1,IF(AJ$7&lt;=$N$4,1+AI20,""),IF(AI20&lt;&gt;"",$N$4+AI20,""))</f>
        <v/>
      </c>
      <c r="AK20" s="94" t="str">
        <f aca="false">IF($U$4=1,IF(AK$7&lt;=$N$4,1+AJ20,""),IF(AJ20&lt;&gt;"",$N$4+AJ20,""))</f>
        <v/>
      </c>
      <c r="AL20" s="94" t="str">
        <f aca="false">IF($U$4=1,IF(AL$7&lt;=$N$4,1+AK20,""),IF(AK20&lt;&gt;"",$N$4+AK20,""))</f>
        <v/>
      </c>
      <c r="AM20" s="94" t="str">
        <f aca="false">IF($U$4=1,IF(AM$7&lt;=$N$4,1+AL20,""),IF(AL20&lt;&gt;"",$N$4+AL20,""))</f>
        <v/>
      </c>
      <c r="AN20" s="94" t="str">
        <f aca="false">IF($U$4=1,IF(AN$7&lt;=$N$4,1+AM20,""),IF(AM20&lt;&gt;"",$N$4+AM20,""))</f>
        <v/>
      </c>
      <c r="AO20" s="94" t="str">
        <f aca="false">IF($U$4=1,IF(AO$7&lt;=$N$4,1+AN20,""),IF(AN20&lt;&gt;"",$N$4+AN20,""))</f>
        <v/>
      </c>
      <c r="AP20" s="94" t="str">
        <f aca="false">IF($U$4=1,IF(AP$7&lt;=$N$4,1+AO20,""),IF(AO20&lt;&gt;"",$N$4+AO20,""))</f>
        <v/>
      </c>
      <c r="AQ20" s="94" t="str">
        <f aca="false">IF($U$4=1,IF(AQ$7&lt;=$N$4,1+AP20,""),IF(AP20&lt;&gt;"",$N$4+AP20,""))</f>
        <v/>
      </c>
      <c r="AR20" s="94" t="str">
        <f aca="false">IF($U$4=1,IF(AR$7&lt;=$N$4,1+AQ20,""),IF(AQ20&lt;&gt;"",$N$4+AQ20,""))</f>
        <v/>
      </c>
      <c r="AS20" s="94" t="str">
        <f aca="false">IF($U$4=1,IF(AS$7&lt;=$N$4,1+AR20,""),IF(AR20&lt;&gt;"",$N$4+AR20,""))</f>
        <v/>
      </c>
      <c r="AT20" s="94" t="str">
        <f aca="false">IF($U$4=1,IF(AT$7&lt;=$N$4,1+AS20,""),IF(AS20&lt;&gt;"",$N$4+AS20,""))</f>
        <v/>
      </c>
      <c r="AU20" s="94" t="str">
        <f aca="false">IF($U$4=1,IF(AU$7&lt;=$N$4,1+AT20,""),IF(AT20&lt;&gt;"",$N$4+AT20,""))</f>
        <v/>
      </c>
      <c r="AV20" s="94" t="str">
        <f aca="false">IF($U$4=1,IF(AV$7&lt;=$N$4,1+AU20,""),IF(AU20&lt;&gt;"",$N$4+AU20,""))</f>
        <v/>
      </c>
      <c r="AW20" s="94" t="str">
        <f aca="false">IF($U$4=1,IF(AW$7&lt;=$N$4,1+AV20,""),IF(AV20&lt;&gt;"",$N$4+AV20,""))</f>
        <v/>
      </c>
      <c r="AX20" s="94" t="str">
        <f aca="false">IF($U$4=1,IF(AX$7&lt;=$N$4,1+AW20,""),IF(AW20&lt;&gt;"",$N$4+AW20,""))</f>
        <v/>
      </c>
      <c r="AY20" s="94" t="str">
        <f aca="false">IF($U$4=1,IF(AY$7&lt;=$N$4,1+AX20,""),IF(AX20&lt;&gt;"",$N$4+AX20,""))</f>
        <v/>
      </c>
      <c r="AZ20" s="94" t="str">
        <f aca="false">IF($U$4=1,IF(AZ$7&lt;=$N$4,1+AY20,""),IF(AY20&lt;&gt;"",$N$4+AY20,""))</f>
        <v/>
      </c>
      <c r="BA20" s="94" t="str">
        <f aca="false">IF($U$4=1,IF(BA$7&lt;=$N$4,1+AZ20,""),IF(AZ20&lt;&gt;"",$N$4+AZ20,""))</f>
        <v/>
      </c>
      <c r="BB20" s="94" t="str">
        <f aca="false">IF($U$4=1,IF(BB$7&lt;=$N$4,1+BA20,""),IF(BA20&lt;&gt;"",$N$4+BA20,""))</f>
        <v/>
      </c>
      <c r="BC20" s="94" t="str">
        <f aca="false">IF($U$4=1,IF(BC$7&lt;=$N$4,1+BB20,""),IF(BB20&lt;&gt;"",$N$4+BB20,""))</f>
        <v/>
      </c>
      <c r="BD20" s="94" t="str">
        <f aca="false">IF($U$4=1,IF(BD$7&lt;=$N$4,1+BC20,""),IF(BC20&lt;&gt;"",$N$4+BC20,""))</f>
        <v/>
      </c>
      <c r="BE20" s="94" t="str">
        <f aca="false">IF($U$4=1,IF(BE$7&lt;=$N$4,1+BD20,""),IF(BD20&lt;&gt;"",$N$4+BD20,""))</f>
        <v/>
      </c>
      <c r="BF20" s="94" t="str">
        <f aca="false">IF($U$4=1,IF(BF$7&lt;=$N$4,1+BE20,""),IF(BE20&lt;&gt;"",$N$4+BE20,""))</f>
        <v/>
      </c>
      <c r="BG20" s="94" t="str">
        <f aca="false">IF($U$4=1,IF(BG$7&lt;=$N$4,1+BF20,""),IF(BF20&lt;&gt;"",$N$4+BF20,""))</f>
        <v/>
      </c>
      <c r="BH20" s="94" t="str">
        <f aca="false">IF($U$4=1,IF(BH$7&lt;=$N$4,1+BG20,""),IF(BG20&lt;&gt;"",$N$4+BG20,""))</f>
        <v/>
      </c>
      <c r="BI20" s="94" t="str">
        <f aca="false">IF($U$4=1,IF(BI$7&lt;=$N$4,1+BH20,""),IF(BH20&lt;&gt;"",$N$4+BH20,""))</f>
        <v/>
      </c>
      <c r="BJ20" s="94" t="str">
        <f aca="false">IF($U$4=1,IF(BJ$7&lt;=$N$4,1+BI20,""),IF(BI20&lt;&gt;"",$N$4+BI20,""))</f>
        <v/>
      </c>
      <c r="BK20" s="94" t="str">
        <f aca="false">IF($U$4=1,IF(BK$7&lt;=$N$4,1+BJ20,""),IF(BJ20&lt;&gt;"",$N$4+BJ20,""))</f>
        <v/>
      </c>
      <c r="BL20" s="94" t="str">
        <f aca="false">IF($U$4=1,IF(BL$7&lt;=$N$4,1+BK20,""),IF(BK20&lt;&gt;"",$N$4+BK20,""))</f>
        <v/>
      </c>
      <c r="BM20" s="94" t="str">
        <f aca="false">IF($U$4=1,IF(BM$7&lt;=$N$4,1+BL20,""),IF(BL20&lt;&gt;"",$N$4+BL20,""))</f>
        <v/>
      </c>
      <c r="BN20" s="94" t="str">
        <f aca="false">IF($U$4=1,IF(BN$7&lt;=$N$4,1+BM20,""),IF(BM20&lt;&gt;"",$N$4+BM20,""))</f>
        <v/>
      </c>
      <c r="BO20" s="94" t="str">
        <f aca="false">IF($U$4=1,IF(BO$7&lt;=$N$4,1+BN20,""),IF(BN20&lt;&gt;"",$N$4+BN20,""))</f>
        <v/>
      </c>
      <c r="BP20" s="94" t="str">
        <f aca="false">IF($U$4=1,IF(BP$7&lt;=$N$4,1+BO20,""),IF(BO20&lt;&gt;"",$N$4+BO20,""))</f>
        <v/>
      </c>
      <c r="BQ20" s="94" t="str">
        <f aca="false">IF($U$4=1,IF(BQ$7&lt;=$N$4,1+BP20,""),IF(BP20&lt;&gt;"",$N$4+BP20,""))</f>
        <v/>
      </c>
      <c r="BR20" s="94" t="str">
        <f aca="false">IF($U$4=1,IF(BR$7&lt;=$N$4,1+BQ20,""),IF(BQ20&lt;&gt;"",$N$4+BQ20,""))</f>
        <v/>
      </c>
      <c r="BS20" s="94" t="str">
        <f aca="false">IF($U$4=1,IF(BS$7&lt;=$N$4,1+BR20,""),IF(BR20&lt;&gt;"",$N$4+BR20,""))</f>
        <v/>
      </c>
      <c r="BT20" s="94" t="str">
        <f aca="false">IF($U$4=1,IF(BT$7&lt;=$N$4,1+BS20,""),IF(BS20&lt;&gt;"",$N$4+BS20,""))</f>
        <v/>
      </c>
      <c r="BU20" s="94" t="str">
        <f aca="false">IF($U$4=1,IF(BU$7&lt;=$N$4,1+BT20,""),IF(BT20&lt;&gt;"",$N$4+BT20,""))</f>
        <v/>
      </c>
      <c r="BV20" s="94" t="str">
        <f aca="false">IF($U$4=1,IF(BV$7&lt;=$N$4,1+BU20,""),IF(BU20&lt;&gt;"",$N$4+BU20,""))</f>
        <v/>
      </c>
      <c r="BW20" s="94" t="str">
        <f aca="false">IF($U$4=1,IF(BW$7&lt;=$N$4,1+BV20,""),IF(BV20&lt;&gt;"",$N$4+BV20,""))</f>
        <v/>
      </c>
      <c r="BX20" s="94" t="str">
        <f aca="false">IF($U$4=1,IF(BX$7&lt;=$N$4,1+BW20,""),IF(BW20&lt;&gt;"",$N$4+BW20,""))</f>
        <v/>
      </c>
      <c r="BY20" s="94" t="str">
        <f aca="false">IF($U$4=1,IF(BY$7&lt;=$N$4,1+BX20,""),IF(BX20&lt;&gt;"",$N$4+BX20,""))</f>
        <v/>
      </c>
      <c r="BZ20" s="94" t="str">
        <f aca="false">IF($U$4=1,IF(BZ$7&lt;=$N$4,1+BY20,""),IF(BY20&lt;&gt;"",$N$4+BY20,""))</f>
        <v/>
      </c>
      <c r="CA20" s="94" t="str">
        <f aca="false">IF($U$4=1,IF(CA$7&lt;=$N$4,1+BZ20,""),IF(BZ20&lt;&gt;"",$N$4+BZ20,""))</f>
        <v/>
      </c>
      <c r="CB20" s="94" t="str">
        <f aca="false">IF($U$4=1,IF(CB$7&lt;=$N$4,1+CA20,""),IF(CA20&lt;&gt;"",$N$4+CA20,""))</f>
        <v/>
      </c>
      <c r="CC20" s="94" t="str">
        <f aca="false">IF($U$4=1,IF(CC$7&lt;=$N$4,1+CB20,""),IF(CB20&lt;&gt;"",$N$4+CB20,""))</f>
        <v/>
      </c>
      <c r="CD20" s="94" t="str">
        <f aca="false">IF($U$4=1,IF(CD$7&lt;=$N$4,1+CC20,""),IF(CC20&lt;&gt;"",$N$4+CC20,""))</f>
        <v/>
      </c>
      <c r="CE20" s="94" t="str">
        <f aca="false">IF($U$4=1,IF(CE$7&lt;=$N$4,1+CD20,""),IF(CD20&lt;&gt;"",$N$4+CD20,""))</f>
        <v/>
      </c>
      <c r="CF20" s="94" t="str">
        <f aca="false">IF($U$4=1,IF(CF$7&lt;=$N$4,1+CE20,""),IF(CE20&lt;&gt;"",$N$4+CE20,""))</f>
        <v/>
      </c>
      <c r="CG20" s="94" t="str">
        <f aca="false">IF($U$4=1,IF(CG$7&lt;=$N$4,1+CF20,""),IF(CF20&lt;&gt;"",$N$4+CF20,""))</f>
        <v/>
      </c>
      <c r="CH20" s="94" t="str">
        <f aca="false">IF($U$4=1,IF(CH$7&lt;=$N$4,1+CG20,""),IF(CG20&lt;&gt;"",$N$4+CG20,""))</f>
        <v/>
      </c>
      <c r="CI20" s="94" t="str">
        <f aca="false">IF($U$4=1,IF(CI$7&lt;=$N$4,1+CH20,""),IF(CH20&lt;&gt;"",$N$4+CH20,""))</f>
        <v/>
      </c>
      <c r="CJ20" s="94" t="str">
        <f aca="false">IF($U$4=1,IF(CJ$7&lt;=$N$4,1+CI20,""),IF(CI20&lt;&gt;"",$N$4+CI20,""))</f>
        <v/>
      </c>
      <c r="CK20" s="94" t="str">
        <f aca="false">IF($U$4=1,IF(CK$7&lt;=$N$4,1+CJ20,""),IF(CJ20&lt;&gt;"",$N$4+CJ20,""))</f>
        <v/>
      </c>
      <c r="CL20" s="94" t="str">
        <f aca="false">IF($U$4=1,IF(CL$7&lt;=$N$4,1+CK20,""),IF(CK20&lt;&gt;"",$N$4+CK20,""))</f>
        <v/>
      </c>
      <c r="CM20" s="94" t="str">
        <f aca="false">IF($U$4=1,IF(CM$7&lt;=$N$4,1+CL20,""),IF(CL20&lt;&gt;"",$N$4+CL20,""))</f>
        <v/>
      </c>
      <c r="CN20" s="94" t="str">
        <f aca="false">IF($U$4=1,IF(CN$7&lt;=$N$4,1+CM20,""),IF(CM20&lt;&gt;"",$N$4+CM20,""))</f>
        <v/>
      </c>
      <c r="CO20" s="94" t="str">
        <f aca="false">IF($U$4=1,IF(CO$7&lt;=$N$4,1+CN20,""),IF(CN20&lt;&gt;"",$N$4+CN20,""))</f>
        <v/>
      </c>
      <c r="CP20" s="94" t="str">
        <f aca="false">IF($U$4=1,IF(CP$7&lt;=$N$4,1+CO20,""),IF(CO20&lt;&gt;"",$N$4+CO20,""))</f>
        <v/>
      </c>
      <c r="CQ20" s="94" t="str">
        <f aca="false">IF($U$4=1,IF(CQ$7&lt;=$N$4,1+CP20,""),IF(CP20&lt;&gt;"",$N$4+CP20,""))</f>
        <v/>
      </c>
      <c r="CR20" s="94" t="str">
        <f aca="false">IF($U$4=1,IF(CR$7&lt;=$N$4,1+CQ20,""),IF(CQ20&lt;&gt;"",$N$4+CQ20,""))</f>
        <v/>
      </c>
      <c r="CS20" s="94" t="str">
        <f aca="false">IF($U$4=1,IF(CS$7&lt;=$N$4,1+CR20,""),IF(CR20&lt;&gt;"",$N$4+CR20,""))</f>
        <v/>
      </c>
      <c r="CT20" s="94" t="str">
        <f aca="false">IF($U$4=1,IF(CT$7&lt;=$N$4,1+CS20,""),IF(CS20&lt;&gt;"",$N$4+CS20,""))</f>
        <v/>
      </c>
      <c r="CU20" s="94" t="str">
        <f aca="false">IF($U$4=1,IF(CU$7&lt;=$N$4,1+CT20,""),IF(CT20&lt;&gt;"",$N$4+CT20,""))</f>
        <v/>
      </c>
      <c r="CV20" s="94" t="str">
        <f aca="false">IF($U$4=1,IF(CV$7&lt;=$N$4,1+CU20,""),IF(CU20&lt;&gt;"",$N$4+CU20,""))</f>
        <v/>
      </c>
      <c r="CW20" s="94" t="str">
        <f aca="false">IF($U$4=1,IF(CW$7&lt;=$N$4,1+CV20,""),IF(CV20&lt;&gt;"",$N$4+CV20,""))</f>
        <v/>
      </c>
      <c r="CX20" s="94" t="str">
        <f aca="false">IF($U$4=1,IF(CX$7&lt;=$N$4,1+CW20,""),IF(CW20&lt;&gt;"",$N$4+CW20,""))</f>
        <v/>
      </c>
      <c r="CY20" s="94" t="str">
        <f aca="false">IF($U$4=1,IF(CY$7&lt;=$N$4,1+CX20,""),IF(CX20&lt;&gt;"",$N$4+CX20,""))</f>
        <v/>
      </c>
      <c r="CZ20" s="94" t="str">
        <f aca="false">IF($U$4=1,IF(CZ$7&lt;=$N$4,1+CY20,""),IF(CY20&lt;&gt;"",$N$4+CY20,""))</f>
        <v/>
      </c>
      <c r="DA20" s="94" t="str">
        <f aca="false">IF($U$4=1,IF(DA$7&lt;=$N$4,1+CZ20,""),IF(CZ20&lt;&gt;"",$N$4+CZ20,""))</f>
        <v/>
      </c>
      <c r="DB20" s="94" t="str">
        <f aca="false">IF($U$4=1,IF(DB$7&lt;=$N$4,1+DA20,""),IF(DA20&lt;&gt;"",$N$4+DA20,""))</f>
        <v/>
      </c>
      <c r="DC20" s="94" t="str">
        <f aca="false">IF($U$4=1,IF(DC$7&lt;=$N$4,1+DB20,""),IF(DB20&lt;&gt;"",$N$4+DB20,""))</f>
        <v/>
      </c>
      <c r="DD20" s="94" t="str">
        <f aca="false">IF($U$4=1,IF(DD$7&lt;=$N$4,1+DC20,""),IF(DC20&lt;&gt;"",$N$4+DC20,""))</f>
        <v/>
      </c>
      <c r="DE20" s="94" t="str">
        <f aca="false">IF($U$4=1,IF(DE$7&lt;=$N$4,1+DD20,""),IF(DD20&lt;&gt;"",$N$4+DD20,""))</f>
        <v/>
      </c>
      <c r="DF20" s="94" t="str">
        <f aca="false">IF($U$4=1,IF(DF$7&lt;=$N$4,1+DE20,""),IF(DE20&lt;&gt;"",$N$4+DE20,""))</f>
        <v/>
      </c>
      <c r="DG20" s="94" t="str">
        <f aca="false">IF($U$4=1,IF(DG$7&lt;=$N$4,1+DF20,""),IF(DF20&lt;&gt;"",$N$4+DF20,""))</f>
        <v/>
      </c>
      <c r="DH20" s="94" t="str">
        <f aca="false">IF($U$4=1,IF(DH$7&lt;=$N$4,1+DG20,""),IF(DG20&lt;&gt;"",$N$4+DG20,""))</f>
        <v/>
      </c>
      <c r="DI20" s="94" t="str">
        <f aca="false">IF($U$4=1,IF(DI$7&lt;=$N$4,1+DH20,""),IF(DH20&lt;&gt;"",$N$4+DH20,""))</f>
        <v/>
      </c>
      <c r="DJ20" s="94" t="str">
        <f aca="false">IF($U$4=1,IF(DJ$7&lt;=$N$4,1+DI20,""),IF(DI20&lt;&gt;"",$N$4+DI20,""))</f>
        <v/>
      </c>
      <c r="DK20" s="94" t="str">
        <f aca="false">IF($U$4=1,IF(DK$7&lt;=$N$4,1+DJ20,""),IF(DJ20&lt;&gt;"",$N$4+DJ20,""))</f>
        <v/>
      </c>
      <c r="DL20" s="94" t="str">
        <f aca="false">IF($U$4=1,IF(DL$7&lt;=$N$4,1+DK20,""),IF(DK20&lt;&gt;"",$N$4+DK20,""))</f>
        <v/>
      </c>
      <c r="DM20" s="94" t="str">
        <f aca="false">IF($U$4=1,IF(DM$7&lt;=$N$4,1+DL20,""),IF(DL20&lt;&gt;"",$N$4+DL20,""))</f>
        <v/>
      </c>
      <c r="DN20" s="94" t="str">
        <f aca="false">IF($U$4=1,IF(DN$7&lt;=$N$4,1+DM20,""),IF(DM20&lt;&gt;"",$N$4+DM20,""))</f>
        <v/>
      </c>
      <c r="DO20" s="94" t="str">
        <f aca="false">IF($U$4=1,IF(DO$7&lt;=$N$4,1+DN20,""),IF(DN20&lt;&gt;"",$N$4+DN20,""))</f>
        <v/>
      </c>
      <c r="DP20" s="94" t="str">
        <f aca="false">IF($U$4=1,IF(DP$7&lt;=$N$4,1+DO20,""),IF(DO20&lt;&gt;"",$N$4+DO20,""))</f>
        <v/>
      </c>
      <c r="DQ20" s="94" t="str">
        <f aca="false">IF($U$4=1,IF(DQ$7&lt;=$N$4,1+DP20,""),IF(DP20&lt;&gt;"",$N$4+DP20,""))</f>
        <v/>
      </c>
      <c r="DR20" s="94" t="str">
        <f aca="false">IF($U$4=1,IF(DR$7&lt;=$N$4,1+DQ20,""),IF(DQ20&lt;&gt;"",$N$4+DQ20,""))</f>
        <v/>
      </c>
      <c r="DS20" s="94" t="str">
        <f aca="false">IF($U$4=1,IF(DS$7&lt;=$N$4,1+DR20,""),IF(DR20&lt;&gt;"",$N$4+DR20,""))</f>
        <v/>
      </c>
      <c r="DT20" s="94" t="str">
        <f aca="false">IF($U$4=1,IF(DT$7&lt;=$N$4,1+DS20,""),IF(DS20&lt;&gt;"",$N$4+DS20,""))</f>
        <v/>
      </c>
      <c r="DU20" s="94" t="str">
        <f aca="false">IF($U$4=1,IF(DU$7&lt;=$N$4,1+DT20,""),IF(DT20&lt;&gt;"",$N$4+DT20,""))</f>
        <v/>
      </c>
      <c r="DV20" s="94" t="str">
        <f aca="false">IF($U$4=1,IF(DV$7&lt;=$N$4,1+DU20,""),IF(DU20&lt;&gt;"",$N$4+DU20,""))</f>
        <v/>
      </c>
      <c r="DW20" s="94" t="str">
        <f aca="false">IF($U$4=1,IF(DW$7&lt;=$N$4,1+DV20,""),IF(DV20&lt;&gt;"",$N$4+DV20,""))</f>
        <v/>
      </c>
      <c r="DX20" s="94" t="str">
        <f aca="false">IF($U$4=1,IF(DX$7&lt;=$N$4,1+DW20,""),IF(DW20&lt;&gt;"",$N$4+DW20,""))</f>
        <v/>
      </c>
      <c r="DY20" s="94" t="str">
        <f aca="false">IF($U$4=1,IF(DY$7&lt;=$N$4,1+DX20,""),IF(DX20&lt;&gt;"",$N$4+DX20,""))</f>
        <v/>
      </c>
      <c r="DZ20" s="94" t="str">
        <f aca="false">IF($U$4=1,IF(DZ$7&lt;=$N$4,1+DY20,""),IF(DY20&lt;&gt;"",$N$4+DY20,""))</f>
        <v/>
      </c>
      <c r="EA20" s="94" t="str">
        <f aca="false">IF($U$4=1,IF(EA$7&lt;=$N$4,1+DZ20,""),IF(DZ20&lt;&gt;"",$N$4+DZ20,""))</f>
        <v/>
      </c>
      <c r="EB20" s="94" t="str">
        <f aca="false">IF($U$4=1,IF(EB$7&lt;=$N$4,1+EA20,""),IF(EA20&lt;&gt;"",$N$4+EA20,""))</f>
        <v/>
      </c>
      <c r="EC20" s="94" t="str">
        <f aca="false">IF($U$4=1,IF(EC$7&lt;=$N$4,1+EB20,""),IF(EB20&lt;&gt;"",$N$4+EB20,""))</f>
        <v/>
      </c>
      <c r="ED20" s="94" t="str">
        <f aca="false">IF($U$4=1,IF(ED$7&lt;=$N$4,1+EC20,""),IF(EC20&lt;&gt;"",$N$4+EC20,""))</f>
        <v/>
      </c>
      <c r="EE20" s="94" t="str">
        <f aca="false">IF($U$4=1,IF(EE$7&lt;=$N$4,1+ED20,""),IF(ED20&lt;&gt;"",$N$4+ED20,""))</f>
        <v/>
      </c>
      <c r="EF20" s="94" t="str">
        <f aca="false">IF($U$4=1,IF(EF$7&lt;=$N$4,1+EE20,""),IF(EE20&lt;&gt;"",$N$4+EE20,""))</f>
        <v/>
      </c>
      <c r="EG20" s="94" t="str">
        <f aca="false">IF($U$4=1,IF(EG$7&lt;=$N$4,1+EF20,""),IF(EF20&lt;&gt;"",$N$4+EF20,""))</f>
        <v/>
      </c>
      <c r="EH20" s="94" t="str">
        <f aca="false">IF($U$4=1,IF(EH$7&lt;=$N$4,1+EG20,""),IF(EG20&lt;&gt;"",$N$4+EG20,""))</f>
        <v/>
      </c>
      <c r="EI20" s="94" t="str">
        <f aca="false">IF($U$4=1,IF(EI$7&lt;=$N$4,1+EH20,""),IF(EH20&lt;&gt;"",$N$4+EH20,""))</f>
        <v/>
      </c>
      <c r="EJ20" s="94" t="str">
        <f aca="false">IF($U$4=1,IF(EJ$7&lt;=$N$4,1+EI20,""),IF(EI20&lt;&gt;"",$N$4+EI20,""))</f>
        <v/>
      </c>
      <c r="EK20" s="94" t="str">
        <f aca="false">IF($U$4=1,IF(EK$7&lt;=$N$4,1+EJ20,""),IF(EJ20&lt;&gt;"",$N$4+EJ20,""))</f>
        <v/>
      </c>
      <c r="EL20" s="94" t="str">
        <f aca="false">IF($U$4=1,IF(EL$7&lt;=$N$4,1+EK20,""),IF(EK20&lt;&gt;"",$N$4+EK20,""))</f>
        <v/>
      </c>
      <c r="EM20" s="94" t="str">
        <f aca="false">IF($U$4=1,IF(EM$7&lt;=$N$4,1+EL20,""),IF(EL20&lt;&gt;"",$N$4+EL20,""))</f>
        <v/>
      </c>
      <c r="EN20" s="94" t="str">
        <f aca="false">IF($U$4=1,IF(EN$7&lt;=$N$4,1+EM20,""),IF(EM20&lt;&gt;"",$N$4+EM20,""))</f>
        <v/>
      </c>
      <c r="EO20" s="94" t="str">
        <f aca="false">IF($U$4=1,IF(EO$7&lt;=$N$4,1+EN20,""),IF(EN20&lt;&gt;"",$N$4+EN20,""))</f>
        <v/>
      </c>
      <c r="EP20" s="94" t="str">
        <f aca="false">IF($U$4=1,IF(EP$7&lt;=$N$4,1+EO20,""),IF(EO20&lt;&gt;"",$N$4+EO20,""))</f>
        <v/>
      </c>
      <c r="EQ20" s="94" t="str">
        <f aca="false">IF($U$4=1,IF(EQ$7&lt;=$N$4,1+EP20,""),IF(EP20&lt;&gt;"",$N$4+EP20,""))</f>
        <v/>
      </c>
      <c r="ER20" s="94" t="str">
        <f aca="false">IF($U$4=1,IF(ER$7&lt;=$N$4,1+EQ20,""),IF(EQ20&lt;&gt;"",$N$4+EQ20,""))</f>
        <v/>
      </c>
      <c r="ES20" s="94" t="str">
        <f aca="false">IF($U$4=1,IF(ES$7&lt;=$N$4,1+ER20,""),IF(ER20&lt;&gt;"",$N$4+ER20,""))</f>
        <v/>
      </c>
      <c r="ET20" s="94" t="str">
        <f aca="false">IF($U$4=1,IF(ET$7&lt;=$N$4,1+ES20,""),IF(ES20&lt;&gt;"",$N$4+ES20,""))</f>
        <v/>
      </c>
      <c r="EU20" s="94" t="str">
        <f aca="false">IF($U$4=1,IF(EU$7&lt;=$N$4,1+ET20,""),IF(ET20&lt;&gt;"",$N$4+ET20,""))</f>
        <v/>
      </c>
      <c r="EV20" s="94" t="str">
        <f aca="false">IF($U$4=1,IF(EV$7&lt;=$N$4,1+EU20,""),IF(EU20&lt;&gt;"",$N$4+EU20,""))</f>
        <v/>
      </c>
      <c r="EW20" s="94" t="str">
        <f aca="false">IF($U$4=1,IF(EW$7&lt;=$N$4,1+EV20,""),IF(EV20&lt;&gt;"",$N$4+EV20,""))</f>
        <v/>
      </c>
      <c r="EX20" s="94" t="str">
        <f aca="false">IF($U$4=1,IF(EX$7&lt;=$N$4,1+EW20,""),IF(EW20&lt;&gt;"",$N$4+EW20,""))</f>
        <v/>
      </c>
      <c r="EY20" s="94" t="str">
        <f aca="false">IF($U$4=1,IF(EY$7&lt;=$N$4,1+EX20,""),IF(EX20&lt;&gt;"",$N$4+EX20,""))</f>
        <v/>
      </c>
      <c r="EZ20" s="94" t="str">
        <f aca="false">IF($U$4=1,IF(EZ$7&lt;=$N$4,1+EY20,""),IF(EY20&lt;&gt;"",$N$4+EY20,""))</f>
        <v/>
      </c>
      <c r="FA20" s="94" t="str">
        <f aca="false">IF($U$4=1,IF(FA$7&lt;=$N$4,1+EZ20,""),IF(EZ20&lt;&gt;"",$N$4+EZ20,""))</f>
        <v/>
      </c>
      <c r="FB20" s="94" t="str">
        <f aca="false">IF($U$4=1,IF(FB$7&lt;=$N$4,1+FA20,""),IF(FA20&lt;&gt;"",$N$4+FA20,""))</f>
        <v/>
      </c>
      <c r="FC20" s="94" t="str">
        <f aca="false">IF($U$4=1,IF(FC$7&lt;=$N$4,1+FB20,""),IF(FB20&lt;&gt;"",$N$4+FB20,""))</f>
        <v/>
      </c>
      <c r="FD20" s="94" t="str">
        <f aca="false">IF($U$4=1,IF(FD$7&lt;=$N$4,1+FC20,""),IF(FC20&lt;&gt;"",$N$4+FC20,""))</f>
        <v/>
      </c>
      <c r="FE20" s="94" t="str">
        <f aca="false">IF($U$4=1,IF(FE$7&lt;=$N$4,1+FD20,""),IF(FD20&lt;&gt;"",$N$4+FD20,""))</f>
        <v/>
      </c>
      <c r="FF20" s="94" t="str">
        <f aca="false">IF($U$4=1,IF(FF$7&lt;=$N$4,1+FE20,""),IF(FE20&lt;&gt;"",$N$4+FE20,""))</f>
        <v/>
      </c>
      <c r="FG20" s="94" t="str">
        <f aca="false">IF($U$4=1,IF(FG$7&lt;=$N$4,1+FF20,""),IF(FF20&lt;&gt;"",$N$4+FF20,""))</f>
        <v/>
      </c>
      <c r="FH20" s="94" t="str">
        <f aca="false">IF($U$4=1,IF(FH$7&lt;=$N$4,1+FG20,""),IF(FG20&lt;&gt;"",$N$4+FG20,""))</f>
        <v/>
      </c>
      <c r="FI20" s="94" t="str">
        <f aca="false">IF($U$4=1,IF(FI$7&lt;=$N$4,1+FH20,""),IF(FH20&lt;&gt;"",$N$4+FH20,""))</f>
        <v/>
      </c>
      <c r="FJ20" s="94" t="str">
        <f aca="false">IF($U$4=1,IF(FJ$7&lt;=$N$4,1+FI20,""),IF(FI20&lt;&gt;"",$N$4+FI20,""))</f>
        <v/>
      </c>
      <c r="FK20" s="94" t="str">
        <f aca="false">IF($U$4=1,IF(FK$7&lt;=$N$4,1+FJ20,""),IF(FJ20&lt;&gt;"",$N$4+FJ20,""))</f>
        <v/>
      </c>
      <c r="FL20" s="94" t="str">
        <f aca="false">IF($U$4=1,IF(FL$7&lt;=$N$4,1+FK20,""),IF(FK20&lt;&gt;"",$N$4+FK20,""))</f>
        <v/>
      </c>
      <c r="FM20" s="94" t="str">
        <f aca="false">IF($U$4=1,IF(FM$7&lt;=$N$4,1+FL20,""),IF(FL20&lt;&gt;"",$N$4+FL20,""))</f>
        <v/>
      </c>
      <c r="FN20" s="94" t="str">
        <f aca="false">IF($U$4=1,IF(FN$7&lt;=$N$4,1+FM20,""),IF(FM20&lt;&gt;"",$N$4+FM20,""))</f>
        <v/>
      </c>
      <c r="FO20" s="94" t="str">
        <f aca="false">IF($U$4=1,IF(FO$7&lt;=$N$4,1+FN20,""),IF(FN20&lt;&gt;"",$N$4+FN20,""))</f>
        <v/>
      </c>
      <c r="FP20" s="94" t="str">
        <f aca="false">IF($U$4=1,IF(FP$7&lt;=$N$4,1+FO20,""),IF(FO20&lt;&gt;"",$N$4+FO20,""))</f>
        <v/>
      </c>
      <c r="FQ20" s="94" t="str">
        <f aca="false">IF($U$4=1,IF(FQ$7&lt;=$N$4,1+FP20,""),IF(FP20&lt;&gt;"",$N$4+FP20,""))</f>
        <v/>
      </c>
      <c r="FR20" s="94" t="str">
        <f aca="false">IF($U$4=1,IF(FR$7&lt;=$N$4,1+FQ20,""),IF(FQ20&lt;&gt;"",$N$4+FQ20,""))</f>
        <v/>
      </c>
      <c r="FS20" s="94" t="str">
        <f aca="false">IF($U$4=1,IF(FS$7&lt;=$N$4,1+FR20,""),IF(FR20&lt;&gt;"",$N$4+FR20,""))</f>
        <v/>
      </c>
      <c r="FT20" s="94" t="str">
        <f aca="false">IF($U$4=1,IF(FT$7&lt;=$N$4,1+FS20,""),IF(FS20&lt;&gt;"",$N$4+FS20,""))</f>
        <v/>
      </c>
      <c r="FU20" s="94" t="str">
        <f aca="false">IF($U$4=1,IF(FU$7&lt;=$N$4,1+FT20,""),IF(FT20&lt;&gt;"",$N$4+FT20,""))</f>
        <v/>
      </c>
      <c r="FV20" s="94" t="str">
        <f aca="false">IF($U$4=1,IF(FV$7&lt;=$N$4,1+FU20,""),IF(FU20&lt;&gt;"",$N$4+FU20,""))</f>
        <v/>
      </c>
      <c r="FW20" s="94" t="str">
        <f aca="false">IF($U$4=1,IF(FW$7&lt;=$N$4,1+FV20,""),IF(FV20&lt;&gt;"",$N$4+FV20,""))</f>
        <v/>
      </c>
      <c r="FX20" s="94" t="str">
        <f aca="false">IF($U$4=1,IF(FX$7&lt;=$N$4,1+FW20,""),IF(FW20&lt;&gt;"",$N$4+FW20,""))</f>
        <v/>
      </c>
      <c r="FY20" s="94" t="str">
        <f aca="false">IF($U$4=1,IF(FY$7&lt;=$N$4,1+FX20,""),IF(FX20&lt;&gt;"",$N$4+FX20,""))</f>
        <v/>
      </c>
      <c r="FZ20" s="94" t="str">
        <f aca="false">IF($U$4=1,IF(FZ$7&lt;=$N$4,1+FY20,""),IF(FY20&lt;&gt;"",$N$4+FY20,""))</f>
        <v/>
      </c>
      <c r="GA20" s="94" t="str">
        <f aca="false">IF($U$4=1,IF(GA$7&lt;=$N$4,1+FZ20,""),IF(FZ20&lt;&gt;"",$N$4+FZ20,""))</f>
        <v/>
      </c>
      <c r="GB20" s="94" t="str">
        <f aca="false">IF($U$4=1,IF(GB$7&lt;=$N$4,1+GA20,""),IF(GA20&lt;&gt;"",$N$4+GA20,""))</f>
        <v/>
      </c>
      <c r="GC20" s="94" t="str">
        <f aca="false">IF($U$4=1,IF(GC$7&lt;=$N$4,1+GB20,""),IF(GB20&lt;&gt;"",$N$4+GB20,""))</f>
        <v/>
      </c>
      <c r="GD20" s="94" t="str">
        <f aca="false">IF($U$4=1,IF(GD$7&lt;=$N$4,1+GC20,""),IF(GC20&lt;&gt;"",$N$4+GC20,""))</f>
        <v/>
      </c>
      <c r="GE20" s="94" t="str">
        <f aca="false">IF($U$4=1,IF(GE$7&lt;=$N$4,1+GD20,""),IF(GD20&lt;&gt;"",$N$4+GD20,""))</f>
        <v/>
      </c>
      <c r="GF20" s="94" t="str">
        <f aca="false">IF($U$4=1,IF(GF$7&lt;=$N$4,1+GE20,""),IF(GE20&lt;&gt;"",$N$4+GE20,""))</f>
        <v/>
      </c>
      <c r="GG20" s="94" t="str">
        <f aca="false">IF($U$4=1,IF(GG$7&lt;=$N$4,1+GF20,""),IF(GF20&lt;&gt;"",$N$4+GF20,""))</f>
        <v/>
      </c>
      <c r="GH20" s="94" t="str">
        <f aca="false">IF($U$4=1,IF(GH$7&lt;=$N$4,1+GG20,""),IF(GG20&lt;&gt;"",$N$4+GG20,""))</f>
        <v/>
      </c>
      <c r="GI20" s="94" t="str">
        <f aca="false">IF($U$4=1,IF(GI$7&lt;=$N$4,1+GH20,""),IF(GH20&lt;&gt;"",$N$4+GH20,""))</f>
        <v/>
      </c>
      <c r="GJ20" s="94" t="str">
        <f aca="false">IF($U$4=1,IF(GJ$7&lt;=$N$4,1+GI20,""),IF(GI20&lt;&gt;"",$N$4+GI20,""))</f>
        <v/>
      </c>
      <c r="GK20" s="94" t="str">
        <f aca="false">IF($U$4=1,IF(GK$7&lt;=$N$4,1+GJ20,""),IF(GJ20&lt;&gt;"",$N$4+GJ20,""))</f>
        <v/>
      </c>
      <c r="GL20" s="94" t="str">
        <f aca="false">IF($U$4=1,IF(GL$7&lt;=$N$4,1+GK20,""),IF(GK20&lt;&gt;"",$N$4+GK20,""))</f>
        <v/>
      </c>
      <c r="GM20" s="94" t="str">
        <f aca="false">IF($U$4=1,IF(GM$7&lt;=$N$4,1+GL20,""),IF(GL20&lt;&gt;"",$N$4+GL20,""))</f>
        <v/>
      </c>
      <c r="GN20" s="94" t="str">
        <f aca="false">IF($U$4=1,IF(GN$7&lt;=$N$4,1+GM20,""),IF(GM20&lt;&gt;"",$N$4+GM20,""))</f>
        <v/>
      </c>
      <c r="GO20" s="94" t="str">
        <f aca="false">IF($U$4=1,IF(GO$7&lt;=$N$4,1+GN20,""),IF(GN20&lt;&gt;"",$N$4+GN20,""))</f>
        <v/>
      </c>
      <c r="GP20" s="94" t="str">
        <f aca="false">IF($U$4=1,IF(GP$7&lt;=$N$4,1+GO20,""),IF(GO20&lt;&gt;"",$N$4+GO20,""))</f>
        <v/>
      </c>
      <c r="GQ20" s="94" t="str">
        <f aca="false">IF($U$4=1,IF(GQ$7&lt;=$N$4,1+GP20,""),IF(GP20&lt;&gt;"",$N$4+GP20,""))</f>
        <v/>
      </c>
      <c r="GR20" s="94" t="str">
        <f aca="false">IF($U$4=1,IF(GR$7&lt;=$N$4,1+GQ20,""),IF(GQ20&lt;&gt;"",$N$4+GQ20,""))</f>
        <v/>
      </c>
      <c r="GS20" s="94" t="str">
        <f aca="false">IF($U$4=1,IF(GS$7&lt;=$N$4,1+GR20,""),IF(GR20&lt;&gt;"",$N$4+GR20,""))</f>
        <v/>
      </c>
      <c r="GT20" s="94" t="str">
        <f aca="false">IF($U$4=1,IF(GT$7&lt;=$N$4,1+GS20,""),IF(GS20&lt;&gt;"",$N$4+GS20,""))</f>
        <v/>
      </c>
      <c r="GU20" s="94" t="str">
        <f aca="false">IF($U$4=1,IF(GU$7&lt;=$N$4,1+GT20,""),IF(GT20&lt;&gt;"",$N$4+GT20,""))</f>
        <v/>
      </c>
      <c r="GV20" s="94" t="str">
        <f aca="false">IF($U$4=1,IF(GV$7&lt;=$N$4,1+GU20,""),IF(GU20&lt;&gt;"",$N$4+GU20,""))</f>
        <v/>
      </c>
      <c r="GW20" s="94" t="str">
        <f aca="false">IF($U$4=1,IF(GW$7&lt;=$N$4,1+GV20,""),IF(GV20&lt;&gt;"",$N$4+GV20,""))</f>
        <v/>
      </c>
      <c r="GX20" s="94" t="str">
        <f aca="false">IF($U$4=1,IF(GX$7&lt;=$N$4,1+GW20,""),IF(GW20&lt;&gt;"",$N$4+GW20,""))</f>
        <v/>
      </c>
      <c r="GY20" s="94" t="str">
        <f aca="false">IF($U$4=1,IF(GY$7&lt;=$N$4,1+GX20,""),IF(GX20&lt;&gt;"",$N$4+GX20,""))</f>
        <v/>
      </c>
      <c r="GZ20" s="94" t="str">
        <f aca="false">IF($U$4=1,IF(GZ$7&lt;=$N$4,1+GY20,""),IF(GY20&lt;&gt;"",$N$4+GY20,""))</f>
        <v/>
      </c>
      <c r="HA20" s="94" t="str">
        <f aca="false">IF($U$4=1,IF(HA$7&lt;=$N$4,1+GZ20,""),IF(GZ20&lt;&gt;"",$N$4+GZ20,""))</f>
        <v/>
      </c>
      <c r="HB20" s="94" t="str">
        <f aca="false">IF($U$4=1,IF(HB$7&lt;=$N$4,1+HA20,""),IF(HA20&lt;&gt;"",$N$4+HA20,""))</f>
        <v/>
      </c>
      <c r="HC20" s="94" t="str">
        <f aca="false">IF($U$4=1,IF(HC$7&lt;=$N$4,1+HB20,""),IF(HB20&lt;&gt;"",$N$4+HB20,""))</f>
        <v/>
      </c>
      <c r="HD20" s="94" t="str">
        <f aca="false">IF($U$4=1,IF(HD$7&lt;=$N$4,1+HC20,""),IF(HC20&lt;&gt;"",$N$4+HC20,""))</f>
        <v/>
      </c>
      <c r="HE20" s="94" t="str">
        <f aca="false">IF($U$4=1,IF(HE$7&lt;=$N$4,1+HD20,""),IF(HD20&lt;&gt;"",$N$4+HD20,""))</f>
        <v/>
      </c>
      <c r="HF20" s="94" t="str">
        <f aca="false">IF($U$4=1,IF(HF$7&lt;=$N$4,1+HE20,""),IF(HE20&lt;&gt;"",$N$4+HE20,""))</f>
        <v/>
      </c>
      <c r="HG20" s="94" t="str">
        <f aca="false">IF($U$4=1,IF(HG$7&lt;=$N$4,1+HF20,""),IF(HF20&lt;&gt;"",$N$4+HF20,""))</f>
        <v/>
      </c>
      <c r="HH20" s="94" t="str">
        <f aca="false">IF($U$4=1,IF(HH$7&lt;=$N$4,1+HG20,""),IF(HG20&lt;&gt;"",$N$4+HG20,""))</f>
        <v/>
      </c>
      <c r="HI20" s="94" t="str">
        <f aca="false">IF($U$4=1,IF(HI$7&lt;=$N$4,1+HH20,""),IF(HH20&lt;&gt;"",$N$4+HH20,""))</f>
        <v/>
      </c>
      <c r="HJ20" s="94" t="str">
        <f aca="false">IF($U$4=1,IF(HJ$7&lt;=$N$4,1+HI20,""),IF(HI20&lt;&gt;"",$N$4+HI20,""))</f>
        <v/>
      </c>
      <c r="HK20" s="94" t="str">
        <f aca="false">IF($U$4=1,IF(HK$7&lt;=$N$4,1+HJ20,""),IF(HJ20&lt;&gt;"",$N$4+HJ20,""))</f>
        <v/>
      </c>
      <c r="HL20" s="94" t="str">
        <f aca="false">IF($U$4=1,IF(HL$7&lt;=$N$4,1+HK20,""),IF(HK20&lt;&gt;"",$N$4+HK20,""))</f>
        <v/>
      </c>
      <c r="HM20" s="94" t="str">
        <f aca="false">IF($U$4=1,IF(HM$7&lt;=$N$4,1+HL20,""),IF(HL20&lt;&gt;"",$N$4+HL20,""))</f>
        <v/>
      </c>
      <c r="HN20" s="94" t="str">
        <f aca="false">IF($U$4=1,IF(HN$7&lt;=$N$4,1+HM20,""),IF(HM20&lt;&gt;"",$N$4+HM20,""))</f>
        <v/>
      </c>
      <c r="HO20" s="94" t="str">
        <f aca="false">IF($U$4=1,IF(HO$7&lt;=$N$4,1+HN20,""),IF(HN20&lt;&gt;"",$N$4+HN20,""))</f>
        <v/>
      </c>
      <c r="HP20" s="94" t="str">
        <f aca="false">IF($U$4=1,IF(HP$7&lt;=$N$4,1+HO20,""),IF(HO20&lt;&gt;"",$N$4+HO20,""))</f>
        <v/>
      </c>
      <c r="HQ20" s="94" t="str">
        <f aca="false">IF($U$4=1,IF(HQ$7&lt;=$N$4,1+HP20,""),IF(HP20&lt;&gt;"",$N$4+HP20,""))</f>
        <v/>
      </c>
      <c r="HR20" s="94" t="str">
        <f aca="false">IF($U$4=1,IF(HR$7&lt;=$N$4,1+HQ20,""),IF(HQ20&lt;&gt;"",$N$4+HQ20,""))</f>
        <v/>
      </c>
      <c r="HS20" s="94" t="str">
        <f aca="false">IF($U$4=1,IF(HS$7&lt;=$N$4,1+HR20,""),IF(HR20&lt;&gt;"",$N$4+HR20,""))</f>
        <v/>
      </c>
      <c r="HT20" s="94" t="str">
        <f aca="false">IF($U$4=1,IF(HT$7&lt;=$N$4,1+HS20,""),IF(HS20&lt;&gt;"",$N$4+HS20,""))</f>
        <v/>
      </c>
      <c r="HU20" s="94" t="str">
        <f aca="false">IF($U$4=1,IF(HU$7&lt;=$N$4,1+HT20,""),IF(HT20&lt;&gt;"",$N$4+HT20,""))</f>
        <v/>
      </c>
      <c r="HV20" s="94" t="str">
        <f aca="false">IF($U$4=1,IF(HV$7&lt;=$N$4,1+HU20,""),IF(HU20&lt;&gt;"",$N$4+HU20,""))</f>
        <v/>
      </c>
      <c r="HW20" s="94" t="str">
        <f aca="false">IF($U$4=1,IF(HW$7&lt;=$N$4,1+HV20,""),IF(HV20&lt;&gt;"",$N$4+HV20,""))</f>
        <v/>
      </c>
      <c r="HX20" s="94" t="str">
        <f aca="false">IF($U$4=1,IF(HX$7&lt;=$N$4,1+HW20,""),IF(HW20&lt;&gt;"",$N$4+HW20,""))</f>
        <v/>
      </c>
      <c r="HY20" s="94" t="str">
        <f aca="false">IF($U$4=1,IF(HY$7&lt;=$N$4,1+HX20,""),IF(HX20&lt;&gt;"",$N$4+HX20,""))</f>
        <v/>
      </c>
      <c r="HZ20" s="94" t="str">
        <f aca="false">IF($U$4=1,IF(HZ$7&lt;=$N$4,1+HY20,""),IF(HY20&lt;&gt;"",$N$4+HY20,""))</f>
        <v/>
      </c>
      <c r="IA20" s="94" t="str">
        <f aca="false">IF($U$4=1,IF(IA$7&lt;=$N$4,1+HZ20,""),IF(HZ20&lt;&gt;"",$N$4+HZ20,""))</f>
        <v/>
      </c>
      <c r="IB20" s="94" t="str">
        <f aca="false">IF($U$4=1,IF(IB$7&lt;=$N$4,1+IA20,""),IF(IA20&lt;&gt;"",$N$4+IA20,""))</f>
        <v/>
      </c>
      <c r="IC20" s="94" t="str">
        <f aca="false">IF($U$4=1,IF(IC$7&lt;=$N$4,1+IB20,""),IF(IB20&lt;&gt;"",$N$4+IB20,""))</f>
        <v/>
      </c>
      <c r="ID20" s="94" t="str">
        <f aca="false">IF($U$4=1,IF(ID$7&lt;=$N$4,1+IC20,""),IF(IC20&lt;&gt;"",$N$4+IC20,""))</f>
        <v/>
      </c>
      <c r="IE20" s="94" t="str">
        <f aca="false">IF($U$4=1,IF(IE$7&lt;=$N$4,1+ID20,""),IF(ID20&lt;&gt;"",$N$4+ID20,""))</f>
        <v/>
      </c>
      <c r="IF20" s="94" t="str">
        <f aca="false">IF($U$4=1,IF(IF$7&lt;=$N$4,1+IE20,""),IF(IE20&lt;&gt;"",$N$4+IE20,""))</f>
        <v/>
      </c>
      <c r="IG20" s="94" t="str">
        <f aca="false">IF($U$4=1,IF(IG$7&lt;=$N$4,1+IF20,""),IF(IF20&lt;&gt;"",$N$4+IF20,""))</f>
        <v/>
      </c>
      <c r="IH20" s="94" t="str">
        <f aca="false">IF($U$4=1,IF(IH$7&lt;=$N$4,1+IG20,""),IF(IG20&lt;&gt;"",$N$4+IG20,""))</f>
        <v/>
      </c>
      <c r="II20" s="94" t="str">
        <f aca="false">IF($U$4=1,IF(II$7&lt;=$N$4,1+IH20,""),IF(IH20&lt;&gt;"",$N$4+IH20,""))</f>
        <v/>
      </c>
      <c r="IJ20" s="94" t="str">
        <f aca="false">IF($U$4=1,IF(IJ$7&lt;=$N$4,1+II20,""),IF(II20&lt;&gt;"",$N$4+II20,""))</f>
        <v/>
      </c>
      <c r="IK20" s="94" t="str">
        <f aca="false">IF($U$4=1,IF(IK$7&lt;=$N$4,1+IJ20,""),IF(IJ20&lt;&gt;"",$N$4+IJ20,""))</f>
        <v/>
      </c>
      <c r="IL20" s="94" t="str">
        <f aca="false">IF($U$4=1,IF(IL$7&lt;=$N$4,1+IK20,""),IF(IK20&lt;&gt;"",$N$4+IK20,""))</f>
        <v/>
      </c>
      <c r="IM20" s="94" t="str">
        <f aca="false">IF($U$4=1,IF(IM$7&lt;=$N$4,1+IL20,""),IF(IL20&lt;&gt;"",$N$4+IL20,""))</f>
        <v/>
      </c>
      <c r="IN20" s="94" t="str">
        <f aca="false">IF($U$4=1,IF(IN$7&lt;=$N$4,1+IM20,""),IF(IM20&lt;&gt;"",$N$4+IM20,""))</f>
        <v/>
      </c>
      <c r="IO20" s="94" t="str">
        <f aca="false">IF($U$4=1,IF(IO$7&lt;=$N$4,1+IN20,""),IF(IN20&lt;&gt;"",$N$4+IN20,""))</f>
        <v/>
      </c>
      <c r="IP20" s="94" t="str">
        <f aca="false">IF($U$4=1,IF(IP$7&lt;=$N$4,1+IO20,""),IF(IO20&lt;&gt;"",$N$4+IO20,""))</f>
        <v/>
      </c>
      <c r="IQ20" s="94" t="str">
        <f aca="false">IF($U$4=1,IF(IQ$7&lt;=$N$4,1+IP20,""),IF(IP20&lt;&gt;"",$N$4+IP20,""))</f>
        <v/>
      </c>
      <c r="IR20" s="94" t="str">
        <f aca="false">IF($U$4=1,IF(IR$7&lt;=$N$4,1+IQ20,""),IF(IQ20&lt;&gt;"",$N$4+IQ20,""))</f>
        <v/>
      </c>
      <c r="IS20" s="94" t="str">
        <f aca="false">IF($U$4=1,IF(IS$7&lt;=$N$4,1+IR20,""),IF(IR20&lt;&gt;"",$N$4+IR20,""))</f>
        <v/>
      </c>
      <c r="IT20" s="94" t="str">
        <f aca="false">IF($U$4=1,IF(IT$7&lt;=$N$4,1+IS20,""),IF(IS20&lt;&gt;"",$N$4+IS20,""))</f>
        <v/>
      </c>
      <c r="IU20" s="94" t="str">
        <f aca="false">IF($U$4=1,IF(IU$7&lt;=$N$4,1+IT20,""),IF(IT20&lt;&gt;"",$N$4+IT20,""))</f>
        <v/>
      </c>
      <c r="IV20" s="94" t="str">
        <f aca="false">IF($U$4=1,IF(IV$7&lt;=$N$4,1+IU20,""),IF(IU20&lt;&gt;"",$N$4+IU20,""))</f>
        <v/>
      </c>
    </row>
    <row r="21" s="95" customFormat="true" ht="25.15" hidden="true" customHeight="true" outlineLevel="1" collapsed="false">
      <c r="A21" s="92" t="n">
        <v>14</v>
      </c>
      <c r="B21" s="94" t="n">
        <f aca="false">IF($U$4=1,$N$4+B20,IF($A21&lt;=$N$4,B20+1,""))</f>
        <v>40</v>
      </c>
      <c r="C21" s="94" t="n">
        <f aca="false">IF($U$4=1,IF(C$7&lt;=$N$4,1+B21,""),IF(B21&lt;&gt;"",$N$4+B21,""))</f>
        <v>41</v>
      </c>
      <c r="D21" s="94" t="n">
        <f aca="false">IF($U$4=1,IF(D$7&lt;=$N$4,1+C21,""),IF(C21&lt;&gt;"",$N$4+C21,""))</f>
        <v>42</v>
      </c>
      <c r="E21" s="94" t="str">
        <f aca="false">IF($U$4=1,IF(E$7&lt;=$N$4,1+D21,""),IF(D21&lt;&gt;"",$N$4+D21,""))</f>
        <v/>
      </c>
      <c r="F21" s="94" t="str">
        <f aca="false">IF($U$4=1,IF(F$7&lt;=$N$4,1+E21,""),IF(E21&lt;&gt;"",$N$4+E21,""))</f>
        <v/>
      </c>
      <c r="G21" s="94" t="str">
        <f aca="false">IF($U$4=1,IF(G$7&lt;=$N$4,1+F21,""),IF(F21&lt;&gt;"",$N$4+F21,""))</f>
        <v/>
      </c>
      <c r="H21" s="94" t="str">
        <f aca="false">IF($U$4=1,IF(H$7&lt;=$N$4,1+G21,""),IF(G21&lt;&gt;"",$N$4+G21,""))</f>
        <v/>
      </c>
      <c r="I21" s="94" t="str">
        <f aca="false">IF($U$4=1,IF(I$7&lt;=$N$4,1+H21,""),IF(H21&lt;&gt;"",$N$4+H21,""))</f>
        <v/>
      </c>
      <c r="J21" s="94" t="str">
        <f aca="false">IF($U$4=1,IF(J$7&lt;=$N$4,1+I21,""),IF(I21&lt;&gt;"",$N$4+I21,""))</f>
        <v/>
      </c>
      <c r="K21" s="94" t="str">
        <f aca="false">IF($U$4=1,IF(K$7&lt;=$N$4,1+J21,""),IF(J21&lt;&gt;"",$N$4+J21,""))</f>
        <v/>
      </c>
      <c r="L21" s="94" t="str">
        <f aca="false">IF($U$4=1,IF(L$7&lt;=$N$4,1+K21,""),IF(K21&lt;&gt;"",$N$4+K21,""))</f>
        <v/>
      </c>
      <c r="M21" s="94" t="str">
        <f aca="false">IF($U$4=1,IF(M$7&lt;=$N$4,1+L21,""),IF(L21&lt;&gt;"",$N$4+L21,""))</f>
        <v/>
      </c>
      <c r="N21" s="94" t="str">
        <f aca="false">IF($U$4=1,IF(N$7&lt;=$N$4,1+M21,""),IF(M21&lt;&gt;"",$N$4+M21,""))</f>
        <v/>
      </c>
      <c r="O21" s="94" t="str">
        <f aca="false">IF($U$4=1,IF(O$7&lt;=$N$4,1+N21,""),IF(N21&lt;&gt;"",$N$4+N21,""))</f>
        <v/>
      </c>
      <c r="P21" s="94" t="str">
        <f aca="false">IF($U$4=1,IF(P$7&lt;=$N$4,1+O21,""),IF(O21&lt;&gt;"",$N$4+O21,""))</f>
        <v/>
      </c>
      <c r="Q21" s="94" t="str">
        <f aca="false">IF($U$4=1,IF(Q$7&lt;=$N$4,1+P21,""),IF(P21&lt;&gt;"",$N$4+P21,""))</f>
        <v/>
      </c>
      <c r="R21" s="94" t="str">
        <f aca="false">IF($U$4=1,IF(R$7&lt;=$N$4,1+Q21,""),IF(Q21&lt;&gt;"",$N$4+Q21,""))</f>
        <v/>
      </c>
      <c r="S21" s="94" t="str">
        <f aca="false">IF($U$4=1,IF(S$7&lt;=$N$4,1+R21,""),IF(R21&lt;&gt;"",$N$4+R21,""))</f>
        <v/>
      </c>
      <c r="T21" s="94" t="str">
        <f aca="false">IF($U$4=1,IF(T$7&lt;=$N$4,1+S21,""),IF(S21&lt;&gt;"",$N$4+S21,""))</f>
        <v/>
      </c>
      <c r="U21" s="94" t="str">
        <f aca="false">IF($U$4=1,IF(U$7&lt;=$N$4,1+T21,""),IF(T21&lt;&gt;"",$N$4+T21,""))</f>
        <v/>
      </c>
      <c r="V21" s="94" t="str">
        <f aca="false">IF($U$4=1,IF(V$7&lt;=$N$4,1+U21,""),IF(U21&lt;&gt;"",$N$4+U21,""))</f>
        <v/>
      </c>
      <c r="W21" s="94" t="str">
        <f aca="false">IF($U$4=1,IF(W$7&lt;=$N$4,1+V21,""),IF(V21&lt;&gt;"",$N$4+V21,""))</f>
        <v/>
      </c>
      <c r="X21" s="94" t="str">
        <f aca="false">IF($U$4=1,IF(X$7&lt;=$N$4,1+W21,""),IF(W21&lt;&gt;"",$N$4+W21,""))</f>
        <v/>
      </c>
      <c r="Y21" s="94" t="str">
        <f aca="false">IF($U$4=1,IF(Y$7&lt;=$N$4,1+X21,""),IF(X21&lt;&gt;"",$N$4+X21,""))</f>
        <v/>
      </c>
      <c r="Z21" s="94" t="str">
        <f aca="false">IF($U$4=1,IF(Z$7&lt;=$N$4,1+Y21,""),IF(Y21&lt;&gt;"",$N$4+Y21,""))</f>
        <v/>
      </c>
      <c r="AA21" s="94" t="str">
        <f aca="false">IF($U$4=1,IF(AA$7&lt;=$N$4,1+Z21,""),IF(Z21&lt;&gt;"",$N$4+Z21,""))</f>
        <v/>
      </c>
      <c r="AB21" s="94" t="str">
        <f aca="false">IF($U$4=1,IF(AB$7&lt;=$N$4,1+AA21,""),IF(AA21&lt;&gt;"",$N$4+AA21,""))</f>
        <v/>
      </c>
      <c r="AC21" s="94" t="str">
        <f aca="false">IF($U$4=1,IF(AC$7&lt;=$N$4,1+AB21,""),IF(AB21&lt;&gt;"",$N$4+AB21,""))</f>
        <v/>
      </c>
      <c r="AD21" s="94" t="str">
        <f aca="false">IF($U$4=1,IF(AD$7&lt;=$N$4,1+AC21,""),IF(AC21&lt;&gt;"",$N$4+AC21,""))</f>
        <v/>
      </c>
      <c r="AE21" s="94" t="str">
        <f aca="false">IF($U$4=1,IF(AE$7&lt;=$N$4,1+AD21,""),IF(AD21&lt;&gt;"",$N$4+AD21,""))</f>
        <v/>
      </c>
      <c r="AF21" s="94" t="str">
        <f aca="false">IF($U$4=1,IF(AF$7&lt;=$N$4,1+AE21,""),IF(AE21&lt;&gt;"",$N$4+AE21,""))</f>
        <v/>
      </c>
      <c r="AG21" s="94" t="str">
        <f aca="false">IF($U$4=1,IF(AG$7&lt;=$N$4,1+AF21,""),IF(AF21&lt;&gt;"",$N$4+AF21,""))</f>
        <v/>
      </c>
      <c r="AH21" s="94" t="str">
        <f aca="false">IF($U$4=1,IF(AH$7&lt;=$N$4,1+AG21,""),IF(AG21&lt;&gt;"",$N$4+AG21,""))</f>
        <v/>
      </c>
      <c r="AI21" s="94" t="str">
        <f aca="false">IF($U$4=1,IF(AI$7&lt;=$N$4,1+AH21,""),IF(AH21&lt;&gt;"",$N$4+AH21,""))</f>
        <v/>
      </c>
      <c r="AJ21" s="94" t="str">
        <f aca="false">IF($U$4=1,IF(AJ$7&lt;=$N$4,1+AI21,""),IF(AI21&lt;&gt;"",$N$4+AI21,""))</f>
        <v/>
      </c>
      <c r="AK21" s="94" t="str">
        <f aca="false">IF($U$4=1,IF(AK$7&lt;=$N$4,1+AJ21,""),IF(AJ21&lt;&gt;"",$N$4+AJ21,""))</f>
        <v/>
      </c>
      <c r="AL21" s="94" t="str">
        <f aca="false">IF($U$4=1,IF(AL$7&lt;=$N$4,1+AK21,""),IF(AK21&lt;&gt;"",$N$4+AK21,""))</f>
        <v/>
      </c>
      <c r="AM21" s="94" t="str">
        <f aca="false">IF($U$4=1,IF(AM$7&lt;=$N$4,1+AL21,""),IF(AL21&lt;&gt;"",$N$4+AL21,""))</f>
        <v/>
      </c>
      <c r="AN21" s="94" t="str">
        <f aca="false">IF($U$4=1,IF(AN$7&lt;=$N$4,1+AM21,""),IF(AM21&lt;&gt;"",$N$4+AM21,""))</f>
        <v/>
      </c>
      <c r="AO21" s="94" t="str">
        <f aca="false">IF($U$4=1,IF(AO$7&lt;=$N$4,1+AN21,""),IF(AN21&lt;&gt;"",$N$4+AN21,""))</f>
        <v/>
      </c>
      <c r="AP21" s="94" t="str">
        <f aca="false">IF($U$4=1,IF(AP$7&lt;=$N$4,1+AO21,""),IF(AO21&lt;&gt;"",$N$4+AO21,""))</f>
        <v/>
      </c>
      <c r="AQ21" s="94" t="str">
        <f aca="false">IF($U$4=1,IF(AQ$7&lt;=$N$4,1+AP21,""),IF(AP21&lt;&gt;"",$N$4+AP21,""))</f>
        <v/>
      </c>
      <c r="AR21" s="94" t="str">
        <f aca="false">IF($U$4=1,IF(AR$7&lt;=$N$4,1+AQ21,""),IF(AQ21&lt;&gt;"",$N$4+AQ21,""))</f>
        <v/>
      </c>
      <c r="AS21" s="94" t="str">
        <f aca="false">IF($U$4=1,IF(AS$7&lt;=$N$4,1+AR21,""),IF(AR21&lt;&gt;"",$N$4+AR21,""))</f>
        <v/>
      </c>
      <c r="AT21" s="94" t="str">
        <f aca="false">IF($U$4=1,IF(AT$7&lt;=$N$4,1+AS21,""),IF(AS21&lt;&gt;"",$N$4+AS21,""))</f>
        <v/>
      </c>
      <c r="AU21" s="94" t="str">
        <f aca="false">IF($U$4=1,IF(AU$7&lt;=$N$4,1+AT21,""),IF(AT21&lt;&gt;"",$N$4+AT21,""))</f>
        <v/>
      </c>
      <c r="AV21" s="94" t="str">
        <f aca="false">IF($U$4=1,IF(AV$7&lt;=$N$4,1+AU21,""),IF(AU21&lt;&gt;"",$N$4+AU21,""))</f>
        <v/>
      </c>
      <c r="AW21" s="94" t="str">
        <f aca="false">IF($U$4=1,IF(AW$7&lt;=$N$4,1+AV21,""),IF(AV21&lt;&gt;"",$N$4+AV21,""))</f>
        <v/>
      </c>
      <c r="AX21" s="94" t="str">
        <f aca="false">IF($U$4=1,IF(AX$7&lt;=$N$4,1+AW21,""),IF(AW21&lt;&gt;"",$N$4+AW21,""))</f>
        <v/>
      </c>
      <c r="AY21" s="94" t="str">
        <f aca="false">IF($U$4=1,IF(AY$7&lt;=$N$4,1+AX21,""),IF(AX21&lt;&gt;"",$N$4+AX21,""))</f>
        <v/>
      </c>
      <c r="AZ21" s="94" t="str">
        <f aca="false">IF($U$4=1,IF(AZ$7&lt;=$N$4,1+AY21,""),IF(AY21&lt;&gt;"",$N$4+AY21,""))</f>
        <v/>
      </c>
      <c r="BA21" s="94" t="str">
        <f aca="false">IF($U$4=1,IF(BA$7&lt;=$N$4,1+AZ21,""),IF(AZ21&lt;&gt;"",$N$4+AZ21,""))</f>
        <v/>
      </c>
      <c r="BB21" s="94" t="str">
        <f aca="false">IF($U$4=1,IF(BB$7&lt;=$N$4,1+BA21,""),IF(BA21&lt;&gt;"",$N$4+BA21,""))</f>
        <v/>
      </c>
      <c r="BC21" s="94" t="str">
        <f aca="false">IF($U$4=1,IF(BC$7&lt;=$N$4,1+BB21,""),IF(BB21&lt;&gt;"",$N$4+BB21,""))</f>
        <v/>
      </c>
      <c r="BD21" s="94" t="str">
        <f aca="false">IF($U$4=1,IF(BD$7&lt;=$N$4,1+BC21,""),IF(BC21&lt;&gt;"",$N$4+BC21,""))</f>
        <v/>
      </c>
      <c r="BE21" s="94" t="str">
        <f aca="false">IF($U$4=1,IF(BE$7&lt;=$N$4,1+BD21,""),IF(BD21&lt;&gt;"",$N$4+BD21,""))</f>
        <v/>
      </c>
      <c r="BF21" s="94" t="str">
        <f aca="false">IF($U$4=1,IF(BF$7&lt;=$N$4,1+BE21,""),IF(BE21&lt;&gt;"",$N$4+BE21,""))</f>
        <v/>
      </c>
      <c r="BG21" s="94" t="str">
        <f aca="false">IF($U$4=1,IF(BG$7&lt;=$N$4,1+BF21,""),IF(BF21&lt;&gt;"",$N$4+BF21,""))</f>
        <v/>
      </c>
      <c r="BH21" s="94" t="str">
        <f aca="false">IF($U$4=1,IF(BH$7&lt;=$N$4,1+BG21,""),IF(BG21&lt;&gt;"",$N$4+BG21,""))</f>
        <v/>
      </c>
      <c r="BI21" s="94" t="str">
        <f aca="false">IF($U$4=1,IF(BI$7&lt;=$N$4,1+BH21,""),IF(BH21&lt;&gt;"",$N$4+BH21,""))</f>
        <v/>
      </c>
      <c r="BJ21" s="94" t="str">
        <f aca="false">IF($U$4=1,IF(BJ$7&lt;=$N$4,1+BI21,""),IF(BI21&lt;&gt;"",$N$4+BI21,""))</f>
        <v/>
      </c>
      <c r="BK21" s="94" t="str">
        <f aca="false">IF($U$4=1,IF(BK$7&lt;=$N$4,1+BJ21,""),IF(BJ21&lt;&gt;"",$N$4+BJ21,""))</f>
        <v/>
      </c>
      <c r="BL21" s="94" t="str">
        <f aca="false">IF($U$4=1,IF(BL$7&lt;=$N$4,1+BK21,""),IF(BK21&lt;&gt;"",$N$4+BK21,""))</f>
        <v/>
      </c>
      <c r="BM21" s="94" t="str">
        <f aca="false">IF($U$4=1,IF(BM$7&lt;=$N$4,1+BL21,""),IF(BL21&lt;&gt;"",$N$4+BL21,""))</f>
        <v/>
      </c>
      <c r="BN21" s="94" t="str">
        <f aca="false">IF($U$4=1,IF(BN$7&lt;=$N$4,1+BM21,""),IF(BM21&lt;&gt;"",$N$4+BM21,""))</f>
        <v/>
      </c>
      <c r="BO21" s="94" t="str">
        <f aca="false">IF($U$4=1,IF(BO$7&lt;=$N$4,1+BN21,""),IF(BN21&lt;&gt;"",$N$4+BN21,""))</f>
        <v/>
      </c>
      <c r="BP21" s="94" t="str">
        <f aca="false">IF($U$4=1,IF(BP$7&lt;=$N$4,1+BO21,""),IF(BO21&lt;&gt;"",$N$4+BO21,""))</f>
        <v/>
      </c>
      <c r="BQ21" s="94" t="str">
        <f aca="false">IF($U$4=1,IF(BQ$7&lt;=$N$4,1+BP21,""),IF(BP21&lt;&gt;"",$N$4+BP21,""))</f>
        <v/>
      </c>
      <c r="BR21" s="94" t="str">
        <f aca="false">IF($U$4=1,IF(BR$7&lt;=$N$4,1+BQ21,""),IF(BQ21&lt;&gt;"",$N$4+BQ21,""))</f>
        <v/>
      </c>
      <c r="BS21" s="94" t="str">
        <f aca="false">IF($U$4=1,IF(BS$7&lt;=$N$4,1+BR21,""),IF(BR21&lt;&gt;"",$N$4+BR21,""))</f>
        <v/>
      </c>
      <c r="BT21" s="94" t="str">
        <f aca="false">IF($U$4=1,IF(BT$7&lt;=$N$4,1+BS21,""),IF(BS21&lt;&gt;"",$N$4+BS21,""))</f>
        <v/>
      </c>
      <c r="BU21" s="94" t="str">
        <f aca="false">IF($U$4=1,IF(BU$7&lt;=$N$4,1+BT21,""),IF(BT21&lt;&gt;"",$N$4+BT21,""))</f>
        <v/>
      </c>
      <c r="BV21" s="94" t="str">
        <f aca="false">IF($U$4=1,IF(BV$7&lt;=$N$4,1+BU21,""),IF(BU21&lt;&gt;"",$N$4+BU21,""))</f>
        <v/>
      </c>
      <c r="BW21" s="94" t="str">
        <f aca="false">IF($U$4=1,IF(BW$7&lt;=$N$4,1+BV21,""),IF(BV21&lt;&gt;"",$N$4+BV21,""))</f>
        <v/>
      </c>
      <c r="BX21" s="94" t="str">
        <f aca="false">IF($U$4=1,IF(BX$7&lt;=$N$4,1+BW21,""),IF(BW21&lt;&gt;"",$N$4+BW21,""))</f>
        <v/>
      </c>
      <c r="BY21" s="94" t="str">
        <f aca="false">IF($U$4=1,IF(BY$7&lt;=$N$4,1+BX21,""),IF(BX21&lt;&gt;"",$N$4+BX21,""))</f>
        <v/>
      </c>
      <c r="BZ21" s="94" t="str">
        <f aca="false">IF($U$4=1,IF(BZ$7&lt;=$N$4,1+BY21,""),IF(BY21&lt;&gt;"",$N$4+BY21,""))</f>
        <v/>
      </c>
      <c r="CA21" s="94" t="str">
        <f aca="false">IF($U$4=1,IF(CA$7&lt;=$N$4,1+BZ21,""),IF(BZ21&lt;&gt;"",$N$4+BZ21,""))</f>
        <v/>
      </c>
      <c r="CB21" s="94" t="str">
        <f aca="false">IF($U$4=1,IF(CB$7&lt;=$N$4,1+CA21,""),IF(CA21&lt;&gt;"",$N$4+CA21,""))</f>
        <v/>
      </c>
      <c r="CC21" s="94" t="str">
        <f aca="false">IF($U$4=1,IF(CC$7&lt;=$N$4,1+CB21,""),IF(CB21&lt;&gt;"",$N$4+CB21,""))</f>
        <v/>
      </c>
      <c r="CD21" s="94" t="str">
        <f aca="false">IF($U$4=1,IF(CD$7&lt;=$N$4,1+CC21,""),IF(CC21&lt;&gt;"",$N$4+CC21,""))</f>
        <v/>
      </c>
      <c r="CE21" s="94" t="str">
        <f aca="false">IF($U$4=1,IF(CE$7&lt;=$N$4,1+CD21,""),IF(CD21&lt;&gt;"",$N$4+CD21,""))</f>
        <v/>
      </c>
      <c r="CF21" s="94" t="str">
        <f aca="false">IF($U$4=1,IF(CF$7&lt;=$N$4,1+CE21,""),IF(CE21&lt;&gt;"",$N$4+CE21,""))</f>
        <v/>
      </c>
      <c r="CG21" s="94" t="str">
        <f aca="false">IF($U$4=1,IF(CG$7&lt;=$N$4,1+CF21,""),IF(CF21&lt;&gt;"",$N$4+CF21,""))</f>
        <v/>
      </c>
      <c r="CH21" s="94" t="str">
        <f aca="false">IF($U$4=1,IF(CH$7&lt;=$N$4,1+CG21,""),IF(CG21&lt;&gt;"",$N$4+CG21,""))</f>
        <v/>
      </c>
      <c r="CI21" s="94" t="str">
        <f aca="false">IF($U$4=1,IF(CI$7&lt;=$N$4,1+CH21,""),IF(CH21&lt;&gt;"",$N$4+CH21,""))</f>
        <v/>
      </c>
      <c r="CJ21" s="94" t="str">
        <f aca="false">IF($U$4=1,IF(CJ$7&lt;=$N$4,1+CI21,""),IF(CI21&lt;&gt;"",$N$4+CI21,""))</f>
        <v/>
      </c>
      <c r="CK21" s="94" t="str">
        <f aca="false">IF($U$4=1,IF(CK$7&lt;=$N$4,1+CJ21,""),IF(CJ21&lt;&gt;"",$N$4+CJ21,""))</f>
        <v/>
      </c>
      <c r="CL21" s="94" t="str">
        <f aca="false">IF($U$4=1,IF(CL$7&lt;=$N$4,1+CK21,""),IF(CK21&lt;&gt;"",$N$4+CK21,""))</f>
        <v/>
      </c>
      <c r="CM21" s="94" t="str">
        <f aca="false">IF($U$4=1,IF(CM$7&lt;=$N$4,1+CL21,""),IF(CL21&lt;&gt;"",$N$4+CL21,""))</f>
        <v/>
      </c>
      <c r="CN21" s="94" t="str">
        <f aca="false">IF($U$4=1,IF(CN$7&lt;=$N$4,1+CM21,""),IF(CM21&lt;&gt;"",$N$4+CM21,""))</f>
        <v/>
      </c>
      <c r="CO21" s="94" t="str">
        <f aca="false">IF($U$4=1,IF(CO$7&lt;=$N$4,1+CN21,""),IF(CN21&lt;&gt;"",$N$4+CN21,""))</f>
        <v/>
      </c>
      <c r="CP21" s="94" t="str">
        <f aca="false">IF($U$4=1,IF(CP$7&lt;=$N$4,1+CO21,""),IF(CO21&lt;&gt;"",$N$4+CO21,""))</f>
        <v/>
      </c>
      <c r="CQ21" s="94" t="str">
        <f aca="false">IF($U$4=1,IF(CQ$7&lt;=$N$4,1+CP21,""),IF(CP21&lt;&gt;"",$N$4+CP21,""))</f>
        <v/>
      </c>
      <c r="CR21" s="94" t="str">
        <f aca="false">IF($U$4=1,IF(CR$7&lt;=$N$4,1+CQ21,""),IF(CQ21&lt;&gt;"",$N$4+CQ21,""))</f>
        <v/>
      </c>
      <c r="CS21" s="94" t="str">
        <f aca="false">IF($U$4=1,IF(CS$7&lt;=$N$4,1+CR21,""),IF(CR21&lt;&gt;"",$N$4+CR21,""))</f>
        <v/>
      </c>
      <c r="CT21" s="94" t="str">
        <f aca="false">IF($U$4=1,IF(CT$7&lt;=$N$4,1+CS21,""),IF(CS21&lt;&gt;"",$N$4+CS21,""))</f>
        <v/>
      </c>
      <c r="CU21" s="94" t="str">
        <f aca="false">IF($U$4=1,IF(CU$7&lt;=$N$4,1+CT21,""),IF(CT21&lt;&gt;"",$N$4+CT21,""))</f>
        <v/>
      </c>
      <c r="CV21" s="94" t="str">
        <f aca="false">IF($U$4=1,IF(CV$7&lt;=$N$4,1+CU21,""),IF(CU21&lt;&gt;"",$N$4+CU21,""))</f>
        <v/>
      </c>
      <c r="CW21" s="94" t="str">
        <f aca="false">IF($U$4=1,IF(CW$7&lt;=$N$4,1+CV21,""),IF(CV21&lt;&gt;"",$N$4+CV21,""))</f>
        <v/>
      </c>
      <c r="CX21" s="94" t="str">
        <f aca="false">IF($U$4=1,IF(CX$7&lt;=$N$4,1+CW21,""),IF(CW21&lt;&gt;"",$N$4+CW21,""))</f>
        <v/>
      </c>
      <c r="CY21" s="94" t="str">
        <f aca="false">IF($U$4=1,IF(CY$7&lt;=$N$4,1+CX21,""),IF(CX21&lt;&gt;"",$N$4+CX21,""))</f>
        <v/>
      </c>
      <c r="CZ21" s="94" t="str">
        <f aca="false">IF($U$4=1,IF(CZ$7&lt;=$N$4,1+CY21,""),IF(CY21&lt;&gt;"",$N$4+CY21,""))</f>
        <v/>
      </c>
      <c r="DA21" s="94" t="str">
        <f aca="false">IF($U$4=1,IF(DA$7&lt;=$N$4,1+CZ21,""),IF(CZ21&lt;&gt;"",$N$4+CZ21,""))</f>
        <v/>
      </c>
      <c r="DB21" s="94" t="str">
        <f aca="false">IF($U$4=1,IF(DB$7&lt;=$N$4,1+DA21,""),IF(DA21&lt;&gt;"",$N$4+DA21,""))</f>
        <v/>
      </c>
      <c r="DC21" s="94" t="str">
        <f aca="false">IF($U$4=1,IF(DC$7&lt;=$N$4,1+DB21,""),IF(DB21&lt;&gt;"",$N$4+DB21,""))</f>
        <v/>
      </c>
      <c r="DD21" s="94" t="str">
        <f aca="false">IF($U$4=1,IF(DD$7&lt;=$N$4,1+DC21,""),IF(DC21&lt;&gt;"",$N$4+DC21,""))</f>
        <v/>
      </c>
      <c r="DE21" s="94" t="str">
        <f aca="false">IF($U$4=1,IF(DE$7&lt;=$N$4,1+DD21,""),IF(DD21&lt;&gt;"",$N$4+DD21,""))</f>
        <v/>
      </c>
      <c r="DF21" s="94" t="str">
        <f aca="false">IF($U$4=1,IF(DF$7&lt;=$N$4,1+DE21,""),IF(DE21&lt;&gt;"",$N$4+DE21,""))</f>
        <v/>
      </c>
      <c r="DG21" s="94" t="str">
        <f aca="false">IF($U$4=1,IF(DG$7&lt;=$N$4,1+DF21,""),IF(DF21&lt;&gt;"",$N$4+DF21,""))</f>
        <v/>
      </c>
      <c r="DH21" s="94" t="str">
        <f aca="false">IF($U$4=1,IF(DH$7&lt;=$N$4,1+DG21,""),IF(DG21&lt;&gt;"",$N$4+DG21,""))</f>
        <v/>
      </c>
      <c r="DI21" s="94" t="str">
        <f aca="false">IF($U$4=1,IF(DI$7&lt;=$N$4,1+DH21,""),IF(DH21&lt;&gt;"",$N$4+DH21,""))</f>
        <v/>
      </c>
      <c r="DJ21" s="94" t="str">
        <f aca="false">IF($U$4=1,IF(DJ$7&lt;=$N$4,1+DI21,""),IF(DI21&lt;&gt;"",$N$4+DI21,""))</f>
        <v/>
      </c>
      <c r="DK21" s="94" t="str">
        <f aca="false">IF($U$4=1,IF(DK$7&lt;=$N$4,1+DJ21,""),IF(DJ21&lt;&gt;"",$N$4+DJ21,""))</f>
        <v/>
      </c>
      <c r="DL21" s="94" t="str">
        <f aca="false">IF($U$4=1,IF(DL$7&lt;=$N$4,1+DK21,""),IF(DK21&lt;&gt;"",$N$4+DK21,""))</f>
        <v/>
      </c>
      <c r="DM21" s="94" t="str">
        <f aca="false">IF($U$4=1,IF(DM$7&lt;=$N$4,1+DL21,""),IF(DL21&lt;&gt;"",$N$4+DL21,""))</f>
        <v/>
      </c>
      <c r="DN21" s="94" t="str">
        <f aca="false">IF($U$4=1,IF(DN$7&lt;=$N$4,1+DM21,""),IF(DM21&lt;&gt;"",$N$4+DM21,""))</f>
        <v/>
      </c>
      <c r="DO21" s="94" t="str">
        <f aca="false">IF($U$4=1,IF(DO$7&lt;=$N$4,1+DN21,""),IF(DN21&lt;&gt;"",$N$4+DN21,""))</f>
        <v/>
      </c>
      <c r="DP21" s="94" t="str">
        <f aca="false">IF($U$4=1,IF(DP$7&lt;=$N$4,1+DO21,""),IF(DO21&lt;&gt;"",$N$4+DO21,""))</f>
        <v/>
      </c>
      <c r="DQ21" s="94" t="str">
        <f aca="false">IF($U$4=1,IF(DQ$7&lt;=$N$4,1+DP21,""),IF(DP21&lt;&gt;"",$N$4+DP21,""))</f>
        <v/>
      </c>
      <c r="DR21" s="94" t="str">
        <f aca="false">IF($U$4=1,IF(DR$7&lt;=$N$4,1+DQ21,""),IF(DQ21&lt;&gt;"",$N$4+DQ21,""))</f>
        <v/>
      </c>
      <c r="DS21" s="94" t="str">
        <f aca="false">IF($U$4=1,IF(DS$7&lt;=$N$4,1+DR21,""),IF(DR21&lt;&gt;"",$N$4+DR21,""))</f>
        <v/>
      </c>
      <c r="DT21" s="94" t="str">
        <f aca="false">IF($U$4=1,IF(DT$7&lt;=$N$4,1+DS21,""),IF(DS21&lt;&gt;"",$N$4+DS21,""))</f>
        <v/>
      </c>
      <c r="DU21" s="94" t="str">
        <f aca="false">IF($U$4=1,IF(DU$7&lt;=$N$4,1+DT21,""),IF(DT21&lt;&gt;"",$N$4+DT21,""))</f>
        <v/>
      </c>
      <c r="DV21" s="94" t="str">
        <f aca="false">IF($U$4=1,IF(DV$7&lt;=$N$4,1+DU21,""),IF(DU21&lt;&gt;"",$N$4+DU21,""))</f>
        <v/>
      </c>
      <c r="DW21" s="94" t="str">
        <f aca="false">IF($U$4=1,IF(DW$7&lt;=$N$4,1+DV21,""),IF(DV21&lt;&gt;"",$N$4+DV21,""))</f>
        <v/>
      </c>
      <c r="DX21" s="94" t="str">
        <f aca="false">IF($U$4=1,IF(DX$7&lt;=$N$4,1+DW21,""),IF(DW21&lt;&gt;"",$N$4+DW21,""))</f>
        <v/>
      </c>
      <c r="DY21" s="94" t="str">
        <f aca="false">IF($U$4=1,IF(DY$7&lt;=$N$4,1+DX21,""),IF(DX21&lt;&gt;"",$N$4+DX21,""))</f>
        <v/>
      </c>
      <c r="DZ21" s="94" t="str">
        <f aca="false">IF($U$4=1,IF(DZ$7&lt;=$N$4,1+DY21,""),IF(DY21&lt;&gt;"",$N$4+DY21,""))</f>
        <v/>
      </c>
      <c r="EA21" s="94" t="str">
        <f aca="false">IF($U$4=1,IF(EA$7&lt;=$N$4,1+DZ21,""),IF(DZ21&lt;&gt;"",$N$4+DZ21,""))</f>
        <v/>
      </c>
      <c r="EB21" s="94" t="str">
        <f aca="false">IF($U$4=1,IF(EB$7&lt;=$N$4,1+EA21,""),IF(EA21&lt;&gt;"",$N$4+EA21,""))</f>
        <v/>
      </c>
      <c r="EC21" s="94" t="str">
        <f aca="false">IF($U$4=1,IF(EC$7&lt;=$N$4,1+EB21,""),IF(EB21&lt;&gt;"",$N$4+EB21,""))</f>
        <v/>
      </c>
      <c r="ED21" s="94" t="str">
        <f aca="false">IF($U$4=1,IF(ED$7&lt;=$N$4,1+EC21,""),IF(EC21&lt;&gt;"",$N$4+EC21,""))</f>
        <v/>
      </c>
      <c r="EE21" s="94" t="str">
        <f aca="false">IF($U$4=1,IF(EE$7&lt;=$N$4,1+ED21,""),IF(ED21&lt;&gt;"",$N$4+ED21,""))</f>
        <v/>
      </c>
      <c r="EF21" s="94" t="str">
        <f aca="false">IF($U$4=1,IF(EF$7&lt;=$N$4,1+EE21,""),IF(EE21&lt;&gt;"",$N$4+EE21,""))</f>
        <v/>
      </c>
      <c r="EG21" s="94" t="str">
        <f aca="false">IF($U$4=1,IF(EG$7&lt;=$N$4,1+EF21,""),IF(EF21&lt;&gt;"",$N$4+EF21,""))</f>
        <v/>
      </c>
      <c r="EH21" s="94" t="str">
        <f aca="false">IF($U$4=1,IF(EH$7&lt;=$N$4,1+EG21,""),IF(EG21&lt;&gt;"",$N$4+EG21,""))</f>
        <v/>
      </c>
      <c r="EI21" s="94" t="str">
        <f aca="false">IF($U$4=1,IF(EI$7&lt;=$N$4,1+EH21,""),IF(EH21&lt;&gt;"",$N$4+EH21,""))</f>
        <v/>
      </c>
      <c r="EJ21" s="94" t="str">
        <f aca="false">IF($U$4=1,IF(EJ$7&lt;=$N$4,1+EI21,""),IF(EI21&lt;&gt;"",$N$4+EI21,""))</f>
        <v/>
      </c>
      <c r="EK21" s="94" t="str">
        <f aca="false">IF($U$4=1,IF(EK$7&lt;=$N$4,1+EJ21,""),IF(EJ21&lt;&gt;"",$N$4+EJ21,""))</f>
        <v/>
      </c>
      <c r="EL21" s="94" t="str">
        <f aca="false">IF($U$4=1,IF(EL$7&lt;=$N$4,1+EK21,""),IF(EK21&lt;&gt;"",$N$4+EK21,""))</f>
        <v/>
      </c>
      <c r="EM21" s="94" t="str">
        <f aca="false">IF($U$4=1,IF(EM$7&lt;=$N$4,1+EL21,""),IF(EL21&lt;&gt;"",$N$4+EL21,""))</f>
        <v/>
      </c>
      <c r="EN21" s="94" t="str">
        <f aca="false">IF($U$4=1,IF(EN$7&lt;=$N$4,1+EM21,""),IF(EM21&lt;&gt;"",$N$4+EM21,""))</f>
        <v/>
      </c>
      <c r="EO21" s="94" t="str">
        <f aca="false">IF($U$4=1,IF(EO$7&lt;=$N$4,1+EN21,""),IF(EN21&lt;&gt;"",$N$4+EN21,""))</f>
        <v/>
      </c>
      <c r="EP21" s="94" t="str">
        <f aca="false">IF($U$4=1,IF(EP$7&lt;=$N$4,1+EO21,""),IF(EO21&lt;&gt;"",$N$4+EO21,""))</f>
        <v/>
      </c>
      <c r="EQ21" s="94" t="str">
        <f aca="false">IF($U$4=1,IF(EQ$7&lt;=$N$4,1+EP21,""),IF(EP21&lt;&gt;"",$N$4+EP21,""))</f>
        <v/>
      </c>
      <c r="ER21" s="94" t="str">
        <f aca="false">IF($U$4=1,IF(ER$7&lt;=$N$4,1+EQ21,""),IF(EQ21&lt;&gt;"",$N$4+EQ21,""))</f>
        <v/>
      </c>
      <c r="ES21" s="94" t="str">
        <f aca="false">IF($U$4=1,IF(ES$7&lt;=$N$4,1+ER21,""),IF(ER21&lt;&gt;"",$N$4+ER21,""))</f>
        <v/>
      </c>
      <c r="ET21" s="94" t="str">
        <f aca="false">IF($U$4=1,IF(ET$7&lt;=$N$4,1+ES21,""),IF(ES21&lt;&gt;"",$N$4+ES21,""))</f>
        <v/>
      </c>
      <c r="EU21" s="94" t="str">
        <f aca="false">IF($U$4=1,IF(EU$7&lt;=$N$4,1+ET21,""),IF(ET21&lt;&gt;"",$N$4+ET21,""))</f>
        <v/>
      </c>
      <c r="EV21" s="94" t="str">
        <f aca="false">IF($U$4=1,IF(EV$7&lt;=$N$4,1+EU21,""),IF(EU21&lt;&gt;"",$N$4+EU21,""))</f>
        <v/>
      </c>
      <c r="EW21" s="94" t="str">
        <f aca="false">IF($U$4=1,IF(EW$7&lt;=$N$4,1+EV21,""),IF(EV21&lt;&gt;"",$N$4+EV21,""))</f>
        <v/>
      </c>
      <c r="EX21" s="94" t="str">
        <f aca="false">IF($U$4=1,IF(EX$7&lt;=$N$4,1+EW21,""),IF(EW21&lt;&gt;"",$N$4+EW21,""))</f>
        <v/>
      </c>
      <c r="EY21" s="94" t="str">
        <f aca="false">IF($U$4=1,IF(EY$7&lt;=$N$4,1+EX21,""),IF(EX21&lt;&gt;"",$N$4+EX21,""))</f>
        <v/>
      </c>
      <c r="EZ21" s="94" t="str">
        <f aca="false">IF($U$4=1,IF(EZ$7&lt;=$N$4,1+EY21,""),IF(EY21&lt;&gt;"",$N$4+EY21,""))</f>
        <v/>
      </c>
      <c r="FA21" s="94" t="str">
        <f aca="false">IF($U$4=1,IF(FA$7&lt;=$N$4,1+EZ21,""),IF(EZ21&lt;&gt;"",$N$4+EZ21,""))</f>
        <v/>
      </c>
      <c r="FB21" s="94" t="str">
        <f aca="false">IF($U$4=1,IF(FB$7&lt;=$N$4,1+FA21,""),IF(FA21&lt;&gt;"",$N$4+FA21,""))</f>
        <v/>
      </c>
      <c r="FC21" s="94" t="str">
        <f aca="false">IF($U$4=1,IF(FC$7&lt;=$N$4,1+FB21,""),IF(FB21&lt;&gt;"",$N$4+FB21,""))</f>
        <v/>
      </c>
      <c r="FD21" s="94" t="str">
        <f aca="false">IF($U$4=1,IF(FD$7&lt;=$N$4,1+FC21,""),IF(FC21&lt;&gt;"",$N$4+FC21,""))</f>
        <v/>
      </c>
      <c r="FE21" s="94" t="str">
        <f aca="false">IF($U$4=1,IF(FE$7&lt;=$N$4,1+FD21,""),IF(FD21&lt;&gt;"",$N$4+FD21,""))</f>
        <v/>
      </c>
      <c r="FF21" s="94" t="str">
        <f aca="false">IF($U$4=1,IF(FF$7&lt;=$N$4,1+FE21,""),IF(FE21&lt;&gt;"",$N$4+FE21,""))</f>
        <v/>
      </c>
      <c r="FG21" s="94" t="str">
        <f aca="false">IF($U$4=1,IF(FG$7&lt;=$N$4,1+FF21,""),IF(FF21&lt;&gt;"",$N$4+FF21,""))</f>
        <v/>
      </c>
      <c r="FH21" s="94" t="str">
        <f aca="false">IF($U$4=1,IF(FH$7&lt;=$N$4,1+FG21,""),IF(FG21&lt;&gt;"",$N$4+FG21,""))</f>
        <v/>
      </c>
      <c r="FI21" s="94" t="str">
        <f aca="false">IF($U$4=1,IF(FI$7&lt;=$N$4,1+FH21,""),IF(FH21&lt;&gt;"",$N$4+FH21,""))</f>
        <v/>
      </c>
      <c r="FJ21" s="94" t="str">
        <f aca="false">IF($U$4=1,IF(FJ$7&lt;=$N$4,1+FI21,""),IF(FI21&lt;&gt;"",$N$4+FI21,""))</f>
        <v/>
      </c>
      <c r="FK21" s="94" t="str">
        <f aca="false">IF($U$4=1,IF(FK$7&lt;=$N$4,1+FJ21,""),IF(FJ21&lt;&gt;"",$N$4+FJ21,""))</f>
        <v/>
      </c>
      <c r="FL21" s="94" t="str">
        <f aca="false">IF($U$4=1,IF(FL$7&lt;=$N$4,1+FK21,""),IF(FK21&lt;&gt;"",$N$4+FK21,""))</f>
        <v/>
      </c>
      <c r="FM21" s="94" t="str">
        <f aca="false">IF($U$4=1,IF(FM$7&lt;=$N$4,1+FL21,""),IF(FL21&lt;&gt;"",$N$4+FL21,""))</f>
        <v/>
      </c>
      <c r="FN21" s="94" t="str">
        <f aca="false">IF($U$4=1,IF(FN$7&lt;=$N$4,1+FM21,""),IF(FM21&lt;&gt;"",$N$4+FM21,""))</f>
        <v/>
      </c>
      <c r="FO21" s="94" t="str">
        <f aca="false">IF($U$4=1,IF(FO$7&lt;=$N$4,1+FN21,""),IF(FN21&lt;&gt;"",$N$4+FN21,""))</f>
        <v/>
      </c>
      <c r="FP21" s="94" t="str">
        <f aca="false">IF($U$4=1,IF(FP$7&lt;=$N$4,1+FO21,""),IF(FO21&lt;&gt;"",$N$4+FO21,""))</f>
        <v/>
      </c>
      <c r="FQ21" s="94" t="str">
        <f aca="false">IF($U$4=1,IF(FQ$7&lt;=$N$4,1+FP21,""),IF(FP21&lt;&gt;"",$N$4+FP21,""))</f>
        <v/>
      </c>
      <c r="FR21" s="94" t="str">
        <f aca="false">IF($U$4=1,IF(FR$7&lt;=$N$4,1+FQ21,""),IF(FQ21&lt;&gt;"",$N$4+FQ21,""))</f>
        <v/>
      </c>
      <c r="FS21" s="94" t="str">
        <f aca="false">IF($U$4=1,IF(FS$7&lt;=$N$4,1+FR21,""),IF(FR21&lt;&gt;"",$N$4+FR21,""))</f>
        <v/>
      </c>
      <c r="FT21" s="94" t="str">
        <f aca="false">IF($U$4=1,IF(FT$7&lt;=$N$4,1+FS21,""),IF(FS21&lt;&gt;"",$N$4+FS21,""))</f>
        <v/>
      </c>
      <c r="FU21" s="94" t="str">
        <f aca="false">IF($U$4=1,IF(FU$7&lt;=$N$4,1+FT21,""),IF(FT21&lt;&gt;"",$N$4+FT21,""))</f>
        <v/>
      </c>
      <c r="FV21" s="94" t="str">
        <f aca="false">IF($U$4=1,IF(FV$7&lt;=$N$4,1+FU21,""),IF(FU21&lt;&gt;"",$N$4+FU21,""))</f>
        <v/>
      </c>
      <c r="FW21" s="94" t="str">
        <f aca="false">IF($U$4=1,IF(FW$7&lt;=$N$4,1+FV21,""),IF(FV21&lt;&gt;"",$N$4+FV21,""))</f>
        <v/>
      </c>
      <c r="FX21" s="94" t="str">
        <f aca="false">IF($U$4=1,IF(FX$7&lt;=$N$4,1+FW21,""),IF(FW21&lt;&gt;"",$N$4+FW21,""))</f>
        <v/>
      </c>
      <c r="FY21" s="94" t="str">
        <f aca="false">IF($U$4=1,IF(FY$7&lt;=$N$4,1+FX21,""),IF(FX21&lt;&gt;"",$N$4+FX21,""))</f>
        <v/>
      </c>
      <c r="FZ21" s="94" t="str">
        <f aca="false">IF($U$4=1,IF(FZ$7&lt;=$N$4,1+FY21,""),IF(FY21&lt;&gt;"",$N$4+FY21,""))</f>
        <v/>
      </c>
      <c r="GA21" s="94" t="str">
        <f aca="false">IF($U$4=1,IF(GA$7&lt;=$N$4,1+FZ21,""),IF(FZ21&lt;&gt;"",$N$4+FZ21,""))</f>
        <v/>
      </c>
      <c r="GB21" s="94" t="str">
        <f aca="false">IF($U$4=1,IF(GB$7&lt;=$N$4,1+GA21,""),IF(GA21&lt;&gt;"",$N$4+GA21,""))</f>
        <v/>
      </c>
      <c r="GC21" s="94" t="str">
        <f aca="false">IF($U$4=1,IF(GC$7&lt;=$N$4,1+GB21,""),IF(GB21&lt;&gt;"",$N$4+GB21,""))</f>
        <v/>
      </c>
      <c r="GD21" s="94" t="str">
        <f aca="false">IF($U$4=1,IF(GD$7&lt;=$N$4,1+GC21,""),IF(GC21&lt;&gt;"",$N$4+GC21,""))</f>
        <v/>
      </c>
      <c r="GE21" s="94" t="str">
        <f aca="false">IF($U$4=1,IF(GE$7&lt;=$N$4,1+GD21,""),IF(GD21&lt;&gt;"",$N$4+GD21,""))</f>
        <v/>
      </c>
      <c r="GF21" s="94" t="str">
        <f aca="false">IF($U$4=1,IF(GF$7&lt;=$N$4,1+GE21,""),IF(GE21&lt;&gt;"",$N$4+GE21,""))</f>
        <v/>
      </c>
      <c r="GG21" s="94" t="str">
        <f aca="false">IF($U$4=1,IF(GG$7&lt;=$N$4,1+GF21,""),IF(GF21&lt;&gt;"",$N$4+GF21,""))</f>
        <v/>
      </c>
      <c r="GH21" s="94" t="str">
        <f aca="false">IF($U$4=1,IF(GH$7&lt;=$N$4,1+GG21,""),IF(GG21&lt;&gt;"",$N$4+GG21,""))</f>
        <v/>
      </c>
      <c r="GI21" s="94" t="str">
        <f aca="false">IF($U$4=1,IF(GI$7&lt;=$N$4,1+GH21,""),IF(GH21&lt;&gt;"",$N$4+GH21,""))</f>
        <v/>
      </c>
      <c r="GJ21" s="94" t="str">
        <f aca="false">IF($U$4=1,IF(GJ$7&lt;=$N$4,1+GI21,""),IF(GI21&lt;&gt;"",$N$4+GI21,""))</f>
        <v/>
      </c>
      <c r="GK21" s="94" t="str">
        <f aca="false">IF($U$4=1,IF(GK$7&lt;=$N$4,1+GJ21,""),IF(GJ21&lt;&gt;"",$N$4+GJ21,""))</f>
        <v/>
      </c>
      <c r="GL21" s="94" t="str">
        <f aca="false">IF($U$4=1,IF(GL$7&lt;=$N$4,1+GK21,""),IF(GK21&lt;&gt;"",$N$4+GK21,""))</f>
        <v/>
      </c>
      <c r="GM21" s="94" t="str">
        <f aca="false">IF($U$4=1,IF(GM$7&lt;=$N$4,1+GL21,""),IF(GL21&lt;&gt;"",$N$4+GL21,""))</f>
        <v/>
      </c>
      <c r="GN21" s="94" t="str">
        <f aca="false">IF($U$4=1,IF(GN$7&lt;=$N$4,1+GM21,""),IF(GM21&lt;&gt;"",$N$4+GM21,""))</f>
        <v/>
      </c>
      <c r="GO21" s="94" t="str">
        <f aca="false">IF($U$4=1,IF(GO$7&lt;=$N$4,1+GN21,""),IF(GN21&lt;&gt;"",$N$4+GN21,""))</f>
        <v/>
      </c>
      <c r="GP21" s="94" t="str">
        <f aca="false">IF($U$4=1,IF(GP$7&lt;=$N$4,1+GO21,""),IF(GO21&lt;&gt;"",$N$4+GO21,""))</f>
        <v/>
      </c>
      <c r="GQ21" s="94" t="str">
        <f aca="false">IF($U$4=1,IF(GQ$7&lt;=$N$4,1+GP21,""),IF(GP21&lt;&gt;"",$N$4+GP21,""))</f>
        <v/>
      </c>
      <c r="GR21" s="94" t="str">
        <f aca="false">IF($U$4=1,IF(GR$7&lt;=$N$4,1+GQ21,""),IF(GQ21&lt;&gt;"",$N$4+GQ21,""))</f>
        <v/>
      </c>
      <c r="GS21" s="94" t="str">
        <f aca="false">IF($U$4=1,IF(GS$7&lt;=$N$4,1+GR21,""),IF(GR21&lt;&gt;"",$N$4+GR21,""))</f>
        <v/>
      </c>
      <c r="GT21" s="94" t="str">
        <f aca="false">IF($U$4=1,IF(GT$7&lt;=$N$4,1+GS21,""),IF(GS21&lt;&gt;"",$N$4+GS21,""))</f>
        <v/>
      </c>
      <c r="GU21" s="94" t="str">
        <f aca="false">IF($U$4=1,IF(GU$7&lt;=$N$4,1+GT21,""),IF(GT21&lt;&gt;"",$N$4+GT21,""))</f>
        <v/>
      </c>
      <c r="GV21" s="94" t="str">
        <f aca="false">IF($U$4=1,IF(GV$7&lt;=$N$4,1+GU21,""),IF(GU21&lt;&gt;"",$N$4+GU21,""))</f>
        <v/>
      </c>
      <c r="GW21" s="94" t="str">
        <f aca="false">IF($U$4=1,IF(GW$7&lt;=$N$4,1+GV21,""),IF(GV21&lt;&gt;"",$N$4+GV21,""))</f>
        <v/>
      </c>
      <c r="GX21" s="94" t="str">
        <f aca="false">IF($U$4=1,IF(GX$7&lt;=$N$4,1+GW21,""),IF(GW21&lt;&gt;"",$N$4+GW21,""))</f>
        <v/>
      </c>
      <c r="GY21" s="94" t="str">
        <f aca="false">IF($U$4=1,IF(GY$7&lt;=$N$4,1+GX21,""),IF(GX21&lt;&gt;"",$N$4+GX21,""))</f>
        <v/>
      </c>
      <c r="GZ21" s="94" t="str">
        <f aca="false">IF($U$4=1,IF(GZ$7&lt;=$N$4,1+GY21,""),IF(GY21&lt;&gt;"",$N$4+GY21,""))</f>
        <v/>
      </c>
      <c r="HA21" s="94" t="str">
        <f aca="false">IF($U$4=1,IF(HA$7&lt;=$N$4,1+GZ21,""),IF(GZ21&lt;&gt;"",$N$4+GZ21,""))</f>
        <v/>
      </c>
      <c r="HB21" s="94" t="str">
        <f aca="false">IF($U$4=1,IF(HB$7&lt;=$N$4,1+HA21,""),IF(HA21&lt;&gt;"",$N$4+HA21,""))</f>
        <v/>
      </c>
      <c r="HC21" s="94" t="str">
        <f aca="false">IF($U$4=1,IF(HC$7&lt;=$N$4,1+HB21,""),IF(HB21&lt;&gt;"",$N$4+HB21,""))</f>
        <v/>
      </c>
      <c r="HD21" s="94" t="str">
        <f aca="false">IF($U$4=1,IF(HD$7&lt;=$N$4,1+HC21,""),IF(HC21&lt;&gt;"",$N$4+HC21,""))</f>
        <v/>
      </c>
      <c r="HE21" s="94" t="str">
        <f aca="false">IF($U$4=1,IF(HE$7&lt;=$N$4,1+HD21,""),IF(HD21&lt;&gt;"",$N$4+HD21,""))</f>
        <v/>
      </c>
      <c r="HF21" s="94" t="str">
        <f aca="false">IF($U$4=1,IF(HF$7&lt;=$N$4,1+HE21,""),IF(HE21&lt;&gt;"",$N$4+HE21,""))</f>
        <v/>
      </c>
      <c r="HG21" s="94" t="str">
        <f aca="false">IF($U$4=1,IF(HG$7&lt;=$N$4,1+HF21,""),IF(HF21&lt;&gt;"",$N$4+HF21,""))</f>
        <v/>
      </c>
      <c r="HH21" s="94" t="str">
        <f aca="false">IF($U$4=1,IF(HH$7&lt;=$N$4,1+HG21,""),IF(HG21&lt;&gt;"",$N$4+HG21,""))</f>
        <v/>
      </c>
      <c r="HI21" s="94" t="str">
        <f aca="false">IF($U$4=1,IF(HI$7&lt;=$N$4,1+HH21,""),IF(HH21&lt;&gt;"",$N$4+HH21,""))</f>
        <v/>
      </c>
      <c r="HJ21" s="94" t="str">
        <f aca="false">IF($U$4=1,IF(HJ$7&lt;=$N$4,1+HI21,""),IF(HI21&lt;&gt;"",$N$4+HI21,""))</f>
        <v/>
      </c>
      <c r="HK21" s="94" t="str">
        <f aca="false">IF($U$4=1,IF(HK$7&lt;=$N$4,1+HJ21,""),IF(HJ21&lt;&gt;"",$N$4+HJ21,""))</f>
        <v/>
      </c>
      <c r="HL21" s="94" t="str">
        <f aca="false">IF($U$4=1,IF(HL$7&lt;=$N$4,1+HK21,""),IF(HK21&lt;&gt;"",$N$4+HK21,""))</f>
        <v/>
      </c>
      <c r="HM21" s="94" t="str">
        <f aca="false">IF($U$4=1,IF(HM$7&lt;=$N$4,1+HL21,""),IF(HL21&lt;&gt;"",$N$4+HL21,""))</f>
        <v/>
      </c>
      <c r="HN21" s="94" t="str">
        <f aca="false">IF($U$4=1,IF(HN$7&lt;=$N$4,1+HM21,""),IF(HM21&lt;&gt;"",$N$4+HM21,""))</f>
        <v/>
      </c>
      <c r="HO21" s="94" t="str">
        <f aca="false">IF($U$4=1,IF(HO$7&lt;=$N$4,1+HN21,""),IF(HN21&lt;&gt;"",$N$4+HN21,""))</f>
        <v/>
      </c>
      <c r="HP21" s="94" t="str">
        <f aca="false">IF($U$4=1,IF(HP$7&lt;=$N$4,1+HO21,""),IF(HO21&lt;&gt;"",$N$4+HO21,""))</f>
        <v/>
      </c>
      <c r="HQ21" s="94" t="str">
        <f aca="false">IF($U$4=1,IF(HQ$7&lt;=$N$4,1+HP21,""),IF(HP21&lt;&gt;"",$N$4+HP21,""))</f>
        <v/>
      </c>
      <c r="HR21" s="94" t="str">
        <f aca="false">IF($U$4=1,IF(HR$7&lt;=$N$4,1+HQ21,""),IF(HQ21&lt;&gt;"",$N$4+HQ21,""))</f>
        <v/>
      </c>
      <c r="HS21" s="94" t="str">
        <f aca="false">IF($U$4=1,IF(HS$7&lt;=$N$4,1+HR21,""),IF(HR21&lt;&gt;"",$N$4+HR21,""))</f>
        <v/>
      </c>
      <c r="HT21" s="94" t="str">
        <f aca="false">IF($U$4=1,IF(HT$7&lt;=$N$4,1+HS21,""),IF(HS21&lt;&gt;"",$N$4+HS21,""))</f>
        <v/>
      </c>
      <c r="HU21" s="94" t="str">
        <f aca="false">IF($U$4=1,IF(HU$7&lt;=$N$4,1+HT21,""),IF(HT21&lt;&gt;"",$N$4+HT21,""))</f>
        <v/>
      </c>
      <c r="HV21" s="94" t="str">
        <f aca="false">IF($U$4=1,IF(HV$7&lt;=$N$4,1+HU21,""),IF(HU21&lt;&gt;"",$N$4+HU21,""))</f>
        <v/>
      </c>
      <c r="HW21" s="94" t="str">
        <f aca="false">IF($U$4=1,IF(HW$7&lt;=$N$4,1+HV21,""),IF(HV21&lt;&gt;"",$N$4+HV21,""))</f>
        <v/>
      </c>
      <c r="HX21" s="94" t="str">
        <f aca="false">IF($U$4=1,IF(HX$7&lt;=$N$4,1+HW21,""),IF(HW21&lt;&gt;"",$N$4+HW21,""))</f>
        <v/>
      </c>
      <c r="HY21" s="94" t="str">
        <f aca="false">IF($U$4=1,IF(HY$7&lt;=$N$4,1+HX21,""),IF(HX21&lt;&gt;"",$N$4+HX21,""))</f>
        <v/>
      </c>
      <c r="HZ21" s="94" t="str">
        <f aca="false">IF($U$4=1,IF(HZ$7&lt;=$N$4,1+HY21,""),IF(HY21&lt;&gt;"",$N$4+HY21,""))</f>
        <v/>
      </c>
      <c r="IA21" s="94" t="str">
        <f aca="false">IF($U$4=1,IF(IA$7&lt;=$N$4,1+HZ21,""),IF(HZ21&lt;&gt;"",$N$4+HZ21,""))</f>
        <v/>
      </c>
      <c r="IB21" s="94" t="str">
        <f aca="false">IF($U$4=1,IF(IB$7&lt;=$N$4,1+IA21,""),IF(IA21&lt;&gt;"",$N$4+IA21,""))</f>
        <v/>
      </c>
      <c r="IC21" s="94" t="str">
        <f aca="false">IF($U$4=1,IF(IC$7&lt;=$N$4,1+IB21,""),IF(IB21&lt;&gt;"",$N$4+IB21,""))</f>
        <v/>
      </c>
      <c r="ID21" s="94" t="str">
        <f aca="false">IF($U$4=1,IF(ID$7&lt;=$N$4,1+IC21,""),IF(IC21&lt;&gt;"",$N$4+IC21,""))</f>
        <v/>
      </c>
      <c r="IE21" s="94" t="str">
        <f aca="false">IF($U$4=1,IF(IE$7&lt;=$N$4,1+ID21,""),IF(ID21&lt;&gt;"",$N$4+ID21,""))</f>
        <v/>
      </c>
      <c r="IF21" s="94" t="str">
        <f aca="false">IF($U$4=1,IF(IF$7&lt;=$N$4,1+IE21,""),IF(IE21&lt;&gt;"",$N$4+IE21,""))</f>
        <v/>
      </c>
      <c r="IG21" s="94" t="str">
        <f aca="false">IF($U$4=1,IF(IG$7&lt;=$N$4,1+IF21,""),IF(IF21&lt;&gt;"",$N$4+IF21,""))</f>
        <v/>
      </c>
      <c r="IH21" s="94" t="str">
        <f aca="false">IF($U$4=1,IF(IH$7&lt;=$N$4,1+IG21,""),IF(IG21&lt;&gt;"",$N$4+IG21,""))</f>
        <v/>
      </c>
      <c r="II21" s="94" t="str">
        <f aca="false">IF($U$4=1,IF(II$7&lt;=$N$4,1+IH21,""),IF(IH21&lt;&gt;"",$N$4+IH21,""))</f>
        <v/>
      </c>
      <c r="IJ21" s="94" t="str">
        <f aca="false">IF($U$4=1,IF(IJ$7&lt;=$N$4,1+II21,""),IF(II21&lt;&gt;"",$N$4+II21,""))</f>
        <v/>
      </c>
      <c r="IK21" s="94" t="str">
        <f aca="false">IF($U$4=1,IF(IK$7&lt;=$N$4,1+IJ21,""),IF(IJ21&lt;&gt;"",$N$4+IJ21,""))</f>
        <v/>
      </c>
      <c r="IL21" s="94" t="str">
        <f aca="false">IF($U$4=1,IF(IL$7&lt;=$N$4,1+IK21,""),IF(IK21&lt;&gt;"",$N$4+IK21,""))</f>
        <v/>
      </c>
      <c r="IM21" s="94" t="str">
        <f aca="false">IF($U$4=1,IF(IM$7&lt;=$N$4,1+IL21,""),IF(IL21&lt;&gt;"",$N$4+IL21,""))</f>
        <v/>
      </c>
      <c r="IN21" s="94" t="str">
        <f aca="false">IF($U$4=1,IF(IN$7&lt;=$N$4,1+IM21,""),IF(IM21&lt;&gt;"",$N$4+IM21,""))</f>
        <v/>
      </c>
      <c r="IO21" s="94" t="str">
        <f aca="false">IF($U$4=1,IF(IO$7&lt;=$N$4,1+IN21,""),IF(IN21&lt;&gt;"",$N$4+IN21,""))</f>
        <v/>
      </c>
      <c r="IP21" s="94" t="str">
        <f aca="false">IF($U$4=1,IF(IP$7&lt;=$N$4,1+IO21,""),IF(IO21&lt;&gt;"",$N$4+IO21,""))</f>
        <v/>
      </c>
      <c r="IQ21" s="94" t="str">
        <f aca="false">IF($U$4=1,IF(IQ$7&lt;=$N$4,1+IP21,""),IF(IP21&lt;&gt;"",$N$4+IP21,""))</f>
        <v/>
      </c>
      <c r="IR21" s="94" t="str">
        <f aca="false">IF($U$4=1,IF(IR$7&lt;=$N$4,1+IQ21,""),IF(IQ21&lt;&gt;"",$N$4+IQ21,""))</f>
        <v/>
      </c>
      <c r="IS21" s="94" t="str">
        <f aca="false">IF($U$4=1,IF(IS$7&lt;=$N$4,1+IR21,""),IF(IR21&lt;&gt;"",$N$4+IR21,""))</f>
        <v/>
      </c>
      <c r="IT21" s="94" t="str">
        <f aca="false">IF($U$4=1,IF(IT$7&lt;=$N$4,1+IS21,""),IF(IS21&lt;&gt;"",$N$4+IS21,""))</f>
        <v/>
      </c>
      <c r="IU21" s="94" t="str">
        <f aca="false">IF($U$4=1,IF(IU$7&lt;=$N$4,1+IT21,""),IF(IT21&lt;&gt;"",$N$4+IT21,""))</f>
        <v/>
      </c>
      <c r="IV21" s="94" t="str">
        <f aca="false">IF($U$4=1,IF(IV$7&lt;=$N$4,1+IU21,""),IF(IU21&lt;&gt;"",$N$4+IU21,""))</f>
        <v/>
      </c>
    </row>
    <row r="22" s="95" customFormat="true" ht="25.15" hidden="true" customHeight="true" outlineLevel="1" collapsed="false">
      <c r="A22" s="92" t="n">
        <v>15</v>
      </c>
      <c r="B22" s="94" t="n">
        <f aca="false">IF($U$4=1,$N$4+B21,IF($A22&lt;=$N$4,B21+1,""))</f>
        <v>43</v>
      </c>
      <c r="C22" s="94" t="n">
        <f aca="false">IF($U$4=1,IF(C$7&lt;=$N$4,1+B22,""),IF(B22&lt;&gt;"",$N$4+B22,""))</f>
        <v>44</v>
      </c>
      <c r="D22" s="94" t="n">
        <f aca="false">IF($U$4=1,IF(D$7&lt;=$N$4,1+C22,""),IF(C22&lt;&gt;"",$N$4+C22,""))</f>
        <v>45</v>
      </c>
      <c r="E22" s="94" t="str">
        <f aca="false">IF($U$4=1,IF(E$7&lt;=$N$4,1+D22,""),IF(D22&lt;&gt;"",$N$4+D22,""))</f>
        <v/>
      </c>
      <c r="F22" s="94" t="str">
        <f aca="false">IF($U$4=1,IF(F$7&lt;=$N$4,1+E22,""),IF(E22&lt;&gt;"",$N$4+E22,""))</f>
        <v/>
      </c>
      <c r="G22" s="94" t="str">
        <f aca="false">IF($U$4=1,IF(G$7&lt;=$N$4,1+F22,""),IF(F22&lt;&gt;"",$N$4+F22,""))</f>
        <v/>
      </c>
      <c r="H22" s="94" t="str">
        <f aca="false">IF($U$4=1,IF(H$7&lt;=$N$4,1+G22,""),IF(G22&lt;&gt;"",$N$4+G22,""))</f>
        <v/>
      </c>
      <c r="I22" s="94" t="str">
        <f aca="false">IF($U$4=1,IF(I$7&lt;=$N$4,1+H22,""),IF(H22&lt;&gt;"",$N$4+H22,""))</f>
        <v/>
      </c>
      <c r="J22" s="94" t="str">
        <f aca="false">IF($U$4=1,IF(J$7&lt;=$N$4,1+I22,""),IF(I22&lt;&gt;"",$N$4+I22,""))</f>
        <v/>
      </c>
      <c r="K22" s="94" t="str">
        <f aca="false">IF($U$4=1,IF(K$7&lt;=$N$4,1+J22,""),IF(J22&lt;&gt;"",$N$4+J22,""))</f>
        <v/>
      </c>
      <c r="L22" s="94" t="str">
        <f aca="false">IF($U$4=1,IF(L$7&lt;=$N$4,1+K22,""),IF(K22&lt;&gt;"",$N$4+K22,""))</f>
        <v/>
      </c>
      <c r="M22" s="94" t="str">
        <f aca="false">IF($U$4=1,IF(M$7&lt;=$N$4,1+L22,""),IF(L22&lt;&gt;"",$N$4+L22,""))</f>
        <v/>
      </c>
      <c r="N22" s="94" t="str">
        <f aca="false">IF($U$4=1,IF(N$7&lt;=$N$4,1+M22,""),IF(M22&lt;&gt;"",$N$4+M22,""))</f>
        <v/>
      </c>
      <c r="O22" s="94" t="str">
        <f aca="false">IF($U$4=1,IF(O$7&lt;=$N$4,1+N22,""),IF(N22&lt;&gt;"",$N$4+N22,""))</f>
        <v/>
      </c>
      <c r="P22" s="94" t="str">
        <f aca="false">IF($U$4=1,IF(P$7&lt;=$N$4,1+O22,""),IF(O22&lt;&gt;"",$N$4+O22,""))</f>
        <v/>
      </c>
      <c r="Q22" s="94" t="str">
        <f aca="false">IF($U$4=1,IF(Q$7&lt;=$N$4,1+P22,""),IF(P22&lt;&gt;"",$N$4+P22,""))</f>
        <v/>
      </c>
      <c r="R22" s="94" t="str">
        <f aca="false">IF($U$4=1,IF(R$7&lt;=$N$4,1+Q22,""),IF(Q22&lt;&gt;"",$N$4+Q22,""))</f>
        <v/>
      </c>
      <c r="S22" s="94" t="str">
        <f aca="false">IF($U$4=1,IF(S$7&lt;=$N$4,1+R22,""),IF(R22&lt;&gt;"",$N$4+R22,""))</f>
        <v/>
      </c>
      <c r="T22" s="94" t="str">
        <f aca="false">IF($U$4=1,IF(T$7&lt;=$N$4,1+S22,""),IF(S22&lt;&gt;"",$N$4+S22,""))</f>
        <v/>
      </c>
      <c r="U22" s="94" t="str">
        <f aca="false">IF($U$4=1,IF(U$7&lt;=$N$4,1+T22,""),IF(T22&lt;&gt;"",$N$4+T22,""))</f>
        <v/>
      </c>
      <c r="V22" s="94" t="str">
        <f aca="false">IF($U$4=1,IF(V$7&lt;=$N$4,1+U22,""),IF(U22&lt;&gt;"",$N$4+U22,""))</f>
        <v/>
      </c>
      <c r="W22" s="94" t="str">
        <f aca="false">IF($U$4=1,IF(W$7&lt;=$N$4,1+V22,""),IF(V22&lt;&gt;"",$N$4+V22,""))</f>
        <v/>
      </c>
      <c r="X22" s="94" t="str">
        <f aca="false">IF($U$4=1,IF(X$7&lt;=$N$4,1+W22,""),IF(W22&lt;&gt;"",$N$4+W22,""))</f>
        <v/>
      </c>
      <c r="Y22" s="94" t="str">
        <f aca="false">IF($U$4=1,IF(Y$7&lt;=$N$4,1+X22,""),IF(X22&lt;&gt;"",$N$4+X22,""))</f>
        <v/>
      </c>
      <c r="Z22" s="94" t="str">
        <f aca="false">IF($U$4=1,IF(Z$7&lt;=$N$4,1+Y22,""),IF(Y22&lt;&gt;"",$N$4+Y22,""))</f>
        <v/>
      </c>
      <c r="AA22" s="94" t="str">
        <f aca="false">IF($U$4=1,IF(AA$7&lt;=$N$4,1+Z22,""),IF(Z22&lt;&gt;"",$N$4+Z22,""))</f>
        <v/>
      </c>
      <c r="AB22" s="94" t="str">
        <f aca="false">IF($U$4=1,IF(AB$7&lt;=$N$4,1+AA22,""),IF(AA22&lt;&gt;"",$N$4+AA22,""))</f>
        <v/>
      </c>
      <c r="AC22" s="94" t="str">
        <f aca="false">IF($U$4=1,IF(AC$7&lt;=$N$4,1+AB22,""),IF(AB22&lt;&gt;"",$N$4+AB22,""))</f>
        <v/>
      </c>
      <c r="AD22" s="94" t="str">
        <f aca="false">IF($U$4=1,IF(AD$7&lt;=$N$4,1+AC22,""),IF(AC22&lt;&gt;"",$N$4+AC22,""))</f>
        <v/>
      </c>
      <c r="AE22" s="94" t="str">
        <f aca="false">IF($U$4=1,IF(AE$7&lt;=$N$4,1+AD22,""),IF(AD22&lt;&gt;"",$N$4+AD22,""))</f>
        <v/>
      </c>
      <c r="AF22" s="94" t="str">
        <f aca="false">IF($U$4=1,IF(AF$7&lt;=$N$4,1+AE22,""),IF(AE22&lt;&gt;"",$N$4+AE22,""))</f>
        <v/>
      </c>
      <c r="AG22" s="94" t="str">
        <f aca="false">IF($U$4=1,IF(AG$7&lt;=$N$4,1+AF22,""),IF(AF22&lt;&gt;"",$N$4+AF22,""))</f>
        <v/>
      </c>
      <c r="AH22" s="94" t="str">
        <f aca="false">IF($U$4=1,IF(AH$7&lt;=$N$4,1+AG22,""),IF(AG22&lt;&gt;"",$N$4+AG22,""))</f>
        <v/>
      </c>
      <c r="AI22" s="94" t="str">
        <f aca="false">IF($U$4=1,IF(AI$7&lt;=$N$4,1+AH22,""),IF(AH22&lt;&gt;"",$N$4+AH22,""))</f>
        <v/>
      </c>
      <c r="AJ22" s="94" t="str">
        <f aca="false">IF($U$4=1,IF(AJ$7&lt;=$N$4,1+AI22,""),IF(AI22&lt;&gt;"",$N$4+AI22,""))</f>
        <v/>
      </c>
      <c r="AK22" s="94" t="str">
        <f aca="false">IF($U$4=1,IF(AK$7&lt;=$N$4,1+AJ22,""),IF(AJ22&lt;&gt;"",$N$4+AJ22,""))</f>
        <v/>
      </c>
      <c r="AL22" s="94" t="str">
        <f aca="false">IF($U$4=1,IF(AL$7&lt;=$N$4,1+AK22,""),IF(AK22&lt;&gt;"",$N$4+AK22,""))</f>
        <v/>
      </c>
      <c r="AM22" s="94" t="str">
        <f aca="false">IF($U$4=1,IF(AM$7&lt;=$N$4,1+AL22,""),IF(AL22&lt;&gt;"",$N$4+AL22,""))</f>
        <v/>
      </c>
      <c r="AN22" s="94" t="str">
        <f aca="false">IF($U$4=1,IF(AN$7&lt;=$N$4,1+AM22,""),IF(AM22&lt;&gt;"",$N$4+AM22,""))</f>
        <v/>
      </c>
      <c r="AO22" s="94" t="str">
        <f aca="false">IF($U$4=1,IF(AO$7&lt;=$N$4,1+AN22,""),IF(AN22&lt;&gt;"",$N$4+AN22,""))</f>
        <v/>
      </c>
      <c r="AP22" s="94" t="str">
        <f aca="false">IF($U$4=1,IF(AP$7&lt;=$N$4,1+AO22,""),IF(AO22&lt;&gt;"",$N$4+AO22,""))</f>
        <v/>
      </c>
      <c r="AQ22" s="94" t="str">
        <f aca="false">IF($U$4=1,IF(AQ$7&lt;=$N$4,1+AP22,""),IF(AP22&lt;&gt;"",$N$4+AP22,""))</f>
        <v/>
      </c>
      <c r="AR22" s="94" t="str">
        <f aca="false">IF($U$4=1,IF(AR$7&lt;=$N$4,1+AQ22,""),IF(AQ22&lt;&gt;"",$N$4+AQ22,""))</f>
        <v/>
      </c>
      <c r="AS22" s="94" t="str">
        <f aca="false">IF($U$4=1,IF(AS$7&lt;=$N$4,1+AR22,""),IF(AR22&lt;&gt;"",$N$4+AR22,""))</f>
        <v/>
      </c>
      <c r="AT22" s="94" t="str">
        <f aca="false">IF($U$4=1,IF(AT$7&lt;=$N$4,1+AS22,""),IF(AS22&lt;&gt;"",$N$4+AS22,""))</f>
        <v/>
      </c>
      <c r="AU22" s="94" t="str">
        <f aca="false">IF($U$4=1,IF(AU$7&lt;=$N$4,1+AT22,""),IF(AT22&lt;&gt;"",$N$4+AT22,""))</f>
        <v/>
      </c>
      <c r="AV22" s="94" t="str">
        <f aca="false">IF($U$4=1,IF(AV$7&lt;=$N$4,1+AU22,""),IF(AU22&lt;&gt;"",$N$4+AU22,""))</f>
        <v/>
      </c>
      <c r="AW22" s="94" t="str">
        <f aca="false">IF($U$4=1,IF(AW$7&lt;=$N$4,1+AV22,""),IF(AV22&lt;&gt;"",$N$4+AV22,""))</f>
        <v/>
      </c>
      <c r="AX22" s="94" t="str">
        <f aca="false">IF($U$4=1,IF(AX$7&lt;=$N$4,1+AW22,""),IF(AW22&lt;&gt;"",$N$4+AW22,""))</f>
        <v/>
      </c>
      <c r="AY22" s="94" t="str">
        <f aca="false">IF($U$4=1,IF(AY$7&lt;=$N$4,1+AX22,""),IF(AX22&lt;&gt;"",$N$4+AX22,""))</f>
        <v/>
      </c>
      <c r="AZ22" s="94" t="str">
        <f aca="false">IF($U$4=1,IF(AZ$7&lt;=$N$4,1+AY22,""),IF(AY22&lt;&gt;"",$N$4+AY22,""))</f>
        <v/>
      </c>
      <c r="BA22" s="94" t="str">
        <f aca="false">IF($U$4=1,IF(BA$7&lt;=$N$4,1+AZ22,""),IF(AZ22&lt;&gt;"",$N$4+AZ22,""))</f>
        <v/>
      </c>
      <c r="BB22" s="94" t="str">
        <f aca="false">IF($U$4=1,IF(BB$7&lt;=$N$4,1+BA22,""),IF(BA22&lt;&gt;"",$N$4+BA22,""))</f>
        <v/>
      </c>
      <c r="BC22" s="94" t="str">
        <f aca="false">IF($U$4=1,IF(BC$7&lt;=$N$4,1+BB22,""),IF(BB22&lt;&gt;"",$N$4+BB22,""))</f>
        <v/>
      </c>
      <c r="BD22" s="94" t="str">
        <f aca="false">IF($U$4=1,IF(BD$7&lt;=$N$4,1+BC22,""),IF(BC22&lt;&gt;"",$N$4+BC22,""))</f>
        <v/>
      </c>
      <c r="BE22" s="94" t="str">
        <f aca="false">IF($U$4=1,IF(BE$7&lt;=$N$4,1+BD22,""),IF(BD22&lt;&gt;"",$N$4+BD22,""))</f>
        <v/>
      </c>
      <c r="BF22" s="94" t="str">
        <f aca="false">IF($U$4=1,IF(BF$7&lt;=$N$4,1+BE22,""),IF(BE22&lt;&gt;"",$N$4+BE22,""))</f>
        <v/>
      </c>
      <c r="BG22" s="94" t="str">
        <f aca="false">IF($U$4=1,IF(BG$7&lt;=$N$4,1+BF22,""),IF(BF22&lt;&gt;"",$N$4+BF22,""))</f>
        <v/>
      </c>
      <c r="BH22" s="94" t="str">
        <f aca="false">IF($U$4=1,IF(BH$7&lt;=$N$4,1+BG22,""),IF(BG22&lt;&gt;"",$N$4+BG22,""))</f>
        <v/>
      </c>
      <c r="BI22" s="94" t="str">
        <f aca="false">IF($U$4=1,IF(BI$7&lt;=$N$4,1+BH22,""),IF(BH22&lt;&gt;"",$N$4+BH22,""))</f>
        <v/>
      </c>
      <c r="BJ22" s="94" t="str">
        <f aca="false">IF($U$4=1,IF(BJ$7&lt;=$N$4,1+BI22,""),IF(BI22&lt;&gt;"",$N$4+BI22,""))</f>
        <v/>
      </c>
      <c r="BK22" s="94" t="str">
        <f aca="false">IF($U$4=1,IF(BK$7&lt;=$N$4,1+BJ22,""),IF(BJ22&lt;&gt;"",$N$4+BJ22,""))</f>
        <v/>
      </c>
      <c r="BL22" s="94" t="str">
        <f aca="false">IF($U$4=1,IF(BL$7&lt;=$N$4,1+BK22,""),IF(BK22&lt;&gt;"",$N$4+BK22,""))</f>
        <v/>
      </c>
      <c r="BM22" s="94" t="str">
        <f aca="false">IF($U$4=1,IF(BM$7&lt;=$N$4,1+BL22,""),IF(BL22&lt;&gt;"",$N$4+BL22,""))</f>
        <v/>
      </c>
      <c r="BN22" s="94" t="str">
        <f aca="false">IF($U$4=1,IF(BN$7&lt;=$N$4,1+BM22,""),IF(BM22&lt;&gt;"",$N$4+BM22,""))</f>
        <v/>
      </c>
      <c r="BO22" s="94" t="str">
        <f aca="false">IF($U$4=1,IF(BO$7&lt;=$N$4,1+BN22,""),IF(BN22&lt;&gt;"",$N$4+BN22,""))</f>
        <v/>
      </c>
      <c r="BP22" s="94" t="str">
        <f aca="false">IF($U$4=1,IF(BP$7&lt;=$N$4,1+BO22,""),IF(BO22&lt;&gt;"",$N$4+BO22,""))</f>
        <v/>
      </c>
      <c r="BQ22" s="94" t="str">
        <f aca="false">IF($U$4=1,IF(BQ$7&lt;=$N$4,1+BP22,""),IF(BP22&lt;&gt;"",$N$4+BP22,""))</f>
        <v/>
      </c>
      <c r="BR22" s="94" t="str">
        <f aca="false">IF($U$4=1,IF(BR$7&lt;=$N$4,1+BQ22,""),IF(BQ22&lt;&gt;"",$N$4+BQ22,""))</f>
        <v/>
      </c>
      <c r="BS22" s="94" t="str">
        <f aca="false">IF($U$4=1,IF(BS$7&lt;=$N$4,1+BR22,""),IF(BR22&lt;&gt;"",$N$4+BR22,""))</f>
        <v/>
      </c>
      <c r="BT22" s="94" t="str">
        <f aca="false">IF($U$4=1,IF(BT$7&lt;=$N$4,1+BS22,""),IF(BS22&lt;&gt;"",$N$4+BS22,""))</f>
        <v/>
      </c>
      <c r="BU22" s="94" t="str">
        <f aca="false">IF($U$4=1,IF(BU$7&lt;=$N$4,1+BT22,""),IF(BT22&lt;&gt;"",$N$4+BT22,""))</f>
        <v/>
      </c>
      <c r="BV22" s="94" t="str">
        <f aca="false">IF($U$4=1,IF(BV$7&lt;=$N$4,1+BU22,""),IF(BU22&lt;&gt;"",$N$4+BU22,""))</f>
        <v/>
      </c>
      <c r="BW22" s="94" t="str">
        <f aca="false">IF($U$4=1,IF(BW$7&lt;=$N$4,1+BV22,""),IF(BV22&lt;&gt;"",$N$4+BV22,""))</f>
        <v/>
      </c>
      <c r="BX22" s="94" t="str">
        <f aca="false">IF($U$4=1,IF(BX$7&lt;=$N$4,1+BW22,""),IF(BW22&lt;&gt;"",$N$4+BW22,""))</f>
        <v/>
      </c>
      <c r="BY22" s="94" t="str">
        <f aca="false">IF($U$4=1,IF(BY$7&lt;=$N$4,1+BX22,""),IF(BX22&lt;&gt;"",$N$4+BX22,""))</f>
        <v/>
      </c>
      <c r="BZ22" s="94" t="str">
        <f aca="false">IF($U$4=1,IF(BZ$7&lt;=$N$4,1+BY22,""),IF(BY22&lt;&gt;"",$N$4+BY22,""))</f>
        <v/>
      </c>
      <c r="CA22" s="94" t="str">
        <f aca="false">IF($U$4=1,IF(CA$7&lt;=$N$4,1+BZ22,""),IF(BZ22&lt;&gt;"",$N$4+BZ22,""))</f>
        <v/>
      </c>
      <c r="CB22" s="94" t="str">
        <f aca="false">IF($U$4=1,IF(CB$7&lt;=$N$4,1+CA22,""),IF(CA22&lt;&gt;"",$N$4+CA22,""))</f>
        <v/>
      </c>
      <c r="CC22" s="94" t="str">
        <f aca="false">IF($U$4=1,IF(CC$7&lt;=$N$4,1+CB22,""),IF(CB22&lt;&gt;"",$N$4+CB22,""))</f>
        <v/>
      </c>
      <c r="CD22" s="94" t="str">
        <f aca="false">IF($U$4=1,IF(CD$7&lt;=$N$4,1+CC22,""),IF(CC22&lt;&gt;"",$N$4+CC22,""))</f>
        <v/>
      </c>
      <c r="CE22" s="94" t="str">
        <f aca="false">IF($U$4=1,IF(CE$7&lt;=$N$4,1+CD22,""),IF(CD22&lt;&gt;"",$N$4+CD22,""))</f>
        <v/>
      </c>
      <c r="CF22" s="94" t="str">
        <f aca="false">IF($U$4=1,IF(CF$7&lt;=$N$4,1+CE22,""),IF(CE22&lt;&gt;"",$N$4+CE22,""))</f>
        <v/>
      </c>
      <c r="CG22" s="94" t="str">
        <f aca="false">IF($U$4=1,IF(CG$7&lt;=$N$4,1+CF22,""),IF(CF22&lt;&gt;"",$N$4+CF22,""))</f>
        <v/>
      </c>
      <c r="CH22" s="94" t="str">
        <f aca="false">IF($U$4=1,IF(CH$7&lt;=$N$4,1+CG22,""),IF(CG22&lt;&gt;"",$N$4+CG22,""))</f>
        <v/>
      </c>
      <c r="CI22" s="94" t="str">
        <f aca="false">IF($U$4=1,IF(CI$7&lt;=$N$4,1+CH22,""),IF(CH22&lt;&gt;"",$N$4+CH22,""))</f>
        <v/>
      </c>
      <c r="CJ22" s="94" t="str">
        <f aca="false">IF($U$4=1,IF(CJ$7&lt;=$N$4,1+CI22,""),IF(CI22&lt;&gt;"",$N$4+CI22,""))</f>
        <v/>
      </c>
      <c r="CK22" s="94" t="str">
        <f aca="false">IF($U$4=1,IF(CK$7&lt;=$N$4,1+CJ22,""),IF(CJ22&lt;&gt;"",$N$4+CJ22,""))</f>
        <v/>
      </c>
      <c r="CL22" s="94" t="str">
        <f aca="false">IF($U$4=1,IF(CL$7&lt;=$N$4,1+CK22,""),IF(CK22&lt;&gt;"",$N$4+CK22,""))</f>
        <v/>
      </c>
      <c r="CM22" s="94" t="str">
        <f aca="false">IF($U$4=1,IF(CM$7&lt;=$N$4,1+CL22,""),IF(CL22&lt;&gt;"",$N$4+CL22,""))</f>
        <v/>
      </c>
      <c r="CN22" s="94" t="str">
        <f aca="false">IF($U$4=1,IF(CN$7&lt;=$N$4,1+CM22,""),IF(CM22&lt;&gt;"",$N$4+CM22,""))</f>
        <v/>
      </c>
      <c r="CO22" s="94" t="str">
        <f aca="false">IF($U$4=1,IF(CO$7&lt;=$N$4,1+CN22,""),IF(CN22&lt;&gt;"",$N$4+CN22,""))</f>
        <v/>
      </c>
      <c r="CP22" s="94" t="str">
        <f aca="false">IF($U$4=1,IF(CP$7&lt;=$N$4,1+CO22,""),IF(CO22&lt;&gt;"",$N$4+CO22,""))</f>
        <v/>
      </c>
      <c r="CQ22" s="94" t="str">
        <f aca="false">IF($U$4=1,IF(CQ$7&lt;=$N$4,1+CP22,""),IF(CP22&lt;&gt;"",$N$4+CP22,""))</f>
        <v/>
      </c>
      <c r="CR22" s="94" t="str">
        <f aca="false">IF($U$4=1,IF(CR$7&lt;=$N$4,1+CQ22,""),IF(CQ22&lt;&gt;"",$N$4+CQ22,""))</f>
        <v/>
      </c>
      <c r="CS22" s="94" t="str">
        <f aca="false">IF($U$4=1,IF(CS$7&lt;=$N$4,1+CR22,""),IF(CR22&lt;&gt;"",$N$4+CR22,""))</f>
        <v/>
      </c>
      <c r="CT22" s="94" t="str">
        <f aca="false">IF($U$4=1,IF(CT$7&lt;=$N$4,1+CS22,""),IF(CS22&lt;&gt;"",$N$4+CS22,""))</f>
        <v/>
      </c>
      <c r="CU22" s="94" t="str">
        <f aca="false">IF($U$4=1,IF(CU$7&lt;=$N$4,1+CT22,""),IF(CT22&lt;&gt;"",$N$4+CT22,""))</f>
        <v/>
      </c>
      <c r="CV22" s="94" t="str">
        <f aca="false">IF($U$4=1,IF(CV$7&lt;=$N$4,1+CU22,""),IF(CU22&lt;&gt;"",$N$4+CU22,""))</f>
        <v/>
      </c>
      <c r="CW22" s="94" t="str">
        <f aca="false">IF($U$4=1,IF(CW$7&lt;=$N$4,1+CV22,""),IF(CV22&lt;&gt;"",$N$4+CV22,""))</f>
        <v/>
      </c>
      <c r="CX22" s="94" t="str">
        <f aca="false">IF($U$4=1,IF(CX$7&lt;=$N$4,1+CW22,""),IF(CW22&lt;&gt;"",$N$4+CW22,""))</f>
        <v/>
      </c>
      <c r="CY22" s="94" t="str">
        <f aca="false">IF($U$4=1,IF(CY$7&lt;=$N$4,1+CX22,""),IF(CX22&lt;&gt;"",$N$4+CX22,""))</f>
        <v/>
      </c>
      <c r="CZ22" s="94" t="str">
        <f aca="false">IF($U$4=1,IF(CZ$7&lt;=$N$4,1+CY22,""),IF(CY22&lt;&gt;"",$N$4+CY22,""))</f>
        <v/>
      </c>
      <c r="DA22" s="94" t="str">
        <f aca="false">IF($U$4=1,IF(DA$7&lt;=$N$4,1+CZ22,""),IF(CZ22&lt;&gt;"",$N$4+CZ22,""))</f>
        <v/>
      </c>
      <c r="DB22" s="94" t="str">
        <f aca="false">IF($U$4=1,IF(DB$7&lt;=$N$4,1+DA22,""),IF(DA22&lt;&gt;"",$N$4+DA22,""))</f>
        <v/>
      </c>
      <c r="DC22" s="94" t="str">
        <f aca="false">IF($U$4=1,IF(DC$7&lt;=$N$4,1+DB22,""),IF(DB22&lt;&gt;"",$N$4+DB22,""))</f>
        <v/>
      </c>
      <c r="DD22" s="94" t="str">
        <f aca="false">IF($U$4=1,IF(DD$7&lt;=$N$4,1+DC22,""),IF(DC22&lt;&gt;"",$N$4+DC22,""))</f>
        <v/>
      </c>
      <c r="DE22" s="94" t="str">
        <f aca="false">IF($U$4=1,IF(DE$7&lt;=$N$4,1+DD22,""),IF(DD22&lt;&gt;"",$N$4+DD22,""))</f>
        <v/>
      </c>
      <c r="DF22" s="94" t="str">
        <f aca="false">IF($U$4=1,IF(DF$7&lt;=$N$4,1+DE22,""),IF(DE22&lt;&gt;"",$N$4+DE22,""))</f>
        <v/>
      </c>
      <c r="DG22" s="94" t="str">
        <f aca="false">IF($U$4=1,IF(DG$7&lt;=$N$4,1+DF22,""),IF(DF22&lt;&gt;"",$N$4+DF22,""))</f>
        <v/>
      </c>
      <c r="DH22" s="94" t="str">
        <f aca="false">IF($U$4=1,IF(DH$7&lt;=$N$4,1+DG22,""),IF(DG22&lt;&gt;"",$N$4+DG22,""))</f>
        <v/>
      </c>
      <c r="DI22" s="94" t="str">
        <f aca="false">IF($U$4=1,IF(DI$7&lt;=$N$4,1+DH22,""),IF(DH22&lt;&gt;"",$N$4+DH22,""))</f>
        <v/>
      </c>
      <c r="DJ22" s="94" t="str">
        <f aca="false">IF($U$4=1,IF(DJ$7&lt;=$N$4,1+DI22,""),IF(DI22&lt;&gt;"",$N$4+DI22,""))</f>
        <v/>
      </c>
      <c r="DK22" s="94" t="str">
        <f aca="false">IF($U$4=1,IF(DK$7&lt;=$N$4,1+DJ22,""),IF(DJ22&lt;&gt;"",$N$4+DJ22,""))</f>
        <v/>
      </c>
      <c r="DL22" s="94" t="str">
        <f aca="false">IF($U$4=1,IF(DL$7&lt;=$N$4,1+DK22,""),IF(DK22&lt;&gt;"",$N$4+DK22,""))</f>
        <v/>
      </c>
      <c r="DM22" s="94" t="str">
        <f aca="false">IF($U$4=1,IF(DM$7&lt;=$N$4,1+DL22,""),IF(DL22&lt;&gt;"",$N$4+DL22,""))</f>
        <v/>
      </c>
      <c r="DN22" s="94" t="str">
        <f aca="false">IF($U$4=1,IF(DN$7&lt;=$N$4,1+DM22,""),IF(DM22&lt;&gt;"",$N$4+DM22,""))</f>
        <v/>
      </c>
      <c r="DO22" s="94" t="str">
        <f aca="false">IF($U$4=1,IF(DO$7&lt;=$N$4,1+DN22,""),IF(DN22&lt;&gt;"",$N$4+DN22,""))</f>
        <v/>
      </c>
      <c r="DP22" s="94" t="str">
        <f aca="false">IF($U$4=1,IF(DP$7&lt;=$N$4,1+DO22,""),IF(DO22&lt;&gt;"",$N$4+DO22,""))</f>
        <v/>
      </c>
      <c r="DQ22" s="94" t="str">
        <f aca="false">IF($U$4=1,IF(DQ$7&lt;=$N$4,1+DP22,""),IF(DP22&lt;&gt;"",$N$4+DP22,""))</f>
        <v/>
      </c>
      <c r="DR22" s="94" t="str">
        <f aca="false">IF($U$4=1,IF(DR$7&lt;=$N$4,1+DQ22,""),IF(DQ22&lt;&gt;"",$N$4+DQ22,""))</f>
        <v/>
      </c>
      <c r="DS22" s="94" t="str">
        <f aca="false">IF($U$4=1,IF(DS$7&lt;=$N$4,1+DR22,""),IF(DR22&lt;&gt;"",$N$4+DR22,""))</f>
        <v/>
      </c>
      <c r="DT22" s="94" t="str">
        <f aca="false">IF($U$4=1,IF(DT$7&lt;=$N$4,1+DS22,""),IF(DS22&lt;&gt;"",$N$4+DS22,""))</f>
        <v/>
      </c>
      <c r="DU22" s="94" t="str">
        <f aca="false">IF($U$4=1,IF(DU$7&lt;=$N$4,1+DT22,""),IF(DT22&lt;&gt;"",$N$4+DT22,""))</f>
        <v/>
      </c>
      <c r="DV22" s="94" t="str">
        <f aca="false">IF($U$4=1,IF(DV$7&lt;=$N$4,1+DU22,""),IF(DU22&lt;&gt;"",$N$4+DU22,""))</f>
        <v/>
      </c>
      <c r="DW22" s="94" t="str">
        <f aca="false">IF($U$4=1,IF(DW$7&lt;=$N$4,1+DV22,""),IF(DV22&lt;&gt;"",$N$4+DV22,""))</f>
        <v/>
      </c>
      <c r="DX22" s="94" t="str">
        <f aca="false">IF($U$4=1,IF(DX$7&lt;=$N$4,1+DW22,""),IF(DW22&lt;&gt;"",$N$4+DW22,""))</f>
        <v/>
      </c>
      <c r="DY22" s="94" t="str">
        <f aca="false">IF($U$4=1,IF(DY$7&lt;=$N$4,1+DX22,""),IF(DX22&lt;&gt;"",$N$4+DX22,""))</f>
        <v/>
      </c>
      <c r="DZ22" s="94" t="str">
        <f aca="false">IF($U$4=1,IF(DZ$7&lt;=$N$4,1+DY22,""),IF(DY22&lt;&gt;"",$N$4+DY22,""))</f>
        <v/>
      </c>
      <c r="EA22" s="94" t="str">
        <f aca="false">IF($U$4=1,IF(EA$7&lt;=$N$4,1+DZ22,""),IF(DZ22&lt;&gt;"",$N$4+DZ22,""))</f>
        <v/>
      </c>
      <c r="EB22" s="94" t="str">
        <f aca="false">IF($U$4=1,IF(EB$7&lt;=$N$4,1+EA22,""),IF(EA22&lt;&gt;"",$N$4+EA22,""))</f>
        <v/>
      </c>
      <c r="EC22" s="94" t="str">
        <f aca="false">IF($U$4=1,IF(EC$7&lt;=$N$4,1+EB22,""),IF(EB22&lt;&gt;"",$N$4+EB22,""))</f>
        <v/>
      </c>
      <c r="ED22" s="94" t="str">
        <f aca="false">IF($U$4=1,IF(ED$7&lt;=$N$4,1+EC22,""),IF(EC22&lt;&gt;"",$N$4+EC22,""))</f>
        <v/>
      </c>
      <c r="EE22" s="94" t="str">
        <f aca="false">IF($U$4=1,IF(EE$7&lt;=$N$4,1+ED22,""),IF(ED22&lt;&gt;"",$N$4+ED22,""))</f>
        <v/>
      </c>
      <c r="EF22" s="94" t="str">
        <f aca="false">IF($U$4=1,IF(EF$7&lt;=$N$4,1+EE22,""),IF(EE22&lt;&gt;"",$N$4+EE22,""))</f>
        <v/>
      </c>
      <c r="EG22" s="94" t="str">
        <f aca="false">IF($U$4=1,IF(EG$7&lt;=$N$4,1+EF22,""),IF(EF22&lt;&gt;"",$N$4+EF22,""))</f>
        <v/>
      </c>
      <c r="EH22" s="94" t="str">
        <f aca="false">IF($U$4=1,IF(EH$7&lt;=$N$4,1+EG22,""),IF(EG22&lt;&gt;"",$N$4+EG22,""))</f>
        <v/>
      </c>
      <c r="EI22" s="94" t="str">
        <f aca="false">IF($U$4=1,IF(EI$7&lt;=$N$4,1+EH22,""),IF(EH22&lt;&gt;"",$N$4+EH22,""))</f>
        <v/>
      </c>
      <c r="EJ22" s="94" t="str">
        <f aca="false">IF($U$4=1,IF(EJ$7&lt;=$N$4,1+EI22,""),IF(EI22&lt;&gt;"",$N$4+EI22,""))</f>
        <v/>
      </c>
      <c r="EK22" s="94" t="str">
        <f aca="false">IF($U$4=1,IF(EK$7&lt;=$N$4,1+EJ22,""),IF(EJ22&lt;&gt;"",$N$4+EJ22,""))</f>
        <v/>
      </c>
      <c r="EL22" s="94" t="str">
        <f aca="false">IF($U$4=1,IF(EL$7&lt;=$N$4,1+EK22,""),IF(EK22&lt;&gt;"",$N$4+EK22,""))</f>
        <v/>
      </c>
      <c r="EM22" s="94" t="str">
        <f aca="false">IF($U$4=1,IF(EM$7&lt;=$N$4,1+EL22,""),IF(EL22&lt;&gt;"",$N$4+EL22,""))</f>
        <v/>
      </c>
      <c r="EN22" s="94" t="str">
        <f aca="false">IF($U$4=1,IF(EN$7&lt;=$N$4,1+EM22,""),IF(EM22&lt;&gt;"",$N$4+EM22,""))</f>
        <v/>
      </c>
      <c r="EO22" s="94" t="str">
        <f aca="false">IF($U$4=1,IF(EO$7&lt;=$N$4,1+EN22,""),IF(EN22&lt;&gt;"",$N$4+EN22,""))</f>
        <v/>
      </c>
      <c r="EP22" s="94" t="str">
        <f aca="false">IF($U$4=1,IF(EP$7&lt;=$N$4,1+EO22,""),IF(EO22&lt;&gt;"",$N$4+EO22,""))</f>
        <v/>
      </c>
      <c r="EQ22" s="94" t="str">
        <f aca="false">IF($U$4=1,IF(EQ$7&lt;=$N$4,1+EP22,""),IF(EP22&lt;&gt;"",$N$4+EP22,""))</f>
        <v/>
      </c>
      <c r="ER22" s="94" t="str">
        <f aca="false">IF($U$4=1,IF(ER$7&lt;=$N$4,1+EQ22,""),IF(EQ22&lt;&gt;"",$N$4+EQ22,""))</f>
        <v/>
      </c>
      <c r="ES22" s="94" t="str">
        <f aca="false">IF($U$4=1,IF(ES$7&lt;=$N$4,1+ER22,""),IF(ER22&lt;&gt;"",$N$4+ER22,""))</f>
        <v/>
      </c>
      <c r="ET22" s="94" t="str">
        <f aca="false">IF($U$4=1,IF(ET$7&lt;=$N$4,1+ES22,""),IF(ES22&lt;&gt;"",$N$4+ES22,""))</f>
        <v/>
      </c>
      <c r="EU22" s="94" t="str">
        <f aca="false">IF($U$4=1,IF(EU$7&lt;=$N$4,1+ET22,""),IF(ET22&lt;&gt;"",$N$4+ET22,""))</f>
        <v/>
      </c>
      <c r="EV22" s="94" t="str">
        <f aca="false">IF($U$4=1,IF(EV$7&lt;=$N$4,1+EU22,""),IF(EU22&lt;&gt;"",$N$4+EU22,""))</f>
        <v/>
      </c>
      <c r="EW22" s="94" t="str">
        <f aca="false">IF($U$4=1,IF(EW$7&lt;=$N$4,1+EV22,""),IF(EV22&lt;&gt;"",$N$4+EV22,""))</f>
        <v/>
      </c>
      <c r="EX22" s="94" t="str">
        <f aca="false">IF($U$4=1,IF(EX$7&lt;=$N$4,1+EW22,""),IF(EW22&lt;&gt;"",$N$4+EW22,""))</f>
        <v/>
      </c>
      <c r="EY22" s="94" t="str">
        <f aca="false">IF($U$4=1,IF(EY$7&lt;=$N$4,1+EX22,""),IF(EX22&lt;&gt;"",$N$4+EX22,""))</f>
        <v/>
      </c>
      <c r="EZ22" s="94" t="str">
        <f aca="false">IF($U$4=1,IF(EZ$7&lt;=$N$4,1+EY22,""),IF(EY22&lt;&gt;"",$N$4+EY22,""))</f>
        <v/>
      </c>
      <c r="FA22" s="94" t="str">
        <f aca="false">IF($U$4=1,IF(FA$7&lt;=$N$4,1+EZ22,""),IF(EZ22&lt;&gt;"",$N$4+EZ22,""))</f>
        <v/>
      </c>
      <c r="FB22" s="94" t="str">
        <f aca="false">IF($U$4=1,IF(FB$7&lt;=$N$4,1+FA22,""),IF(FA22&lt;&gt;"",$N$4+FA22,""))</f>
        <v/>
      </c>
      <c r="FC22" s="94" t="str">
        <f aca="false">IF($U$4=1,IF(FC$7&lt;=$N$4,1+FB22,""),IF(FB22&lt;&gt;"",$N$4+FB22,""))</f>
        <v/>
      </c>
      <c r="FD22" s="94" t="str">
        <f aca="false">IF($U$4=1,IF(FD$7&lt;=$N$4,1+FC22,""),IF(FC22&lt;&gt;"",$N$4+FC22,""))</f>
        <v/>
      </c>
      <c r="FE22" s="94" t="str">
        <f aca="false">IF($U$4=1,IF(FE$7&lt;=$N$4,1+FD22,""),IF(FD22&lt;&gt;"",$N$4+FD22,""))</f>
        <v/>
      </c>
      <c r="FF22" s="94" t="str">
        <f aca="false">IF($U$4=1,IF(FF$7&lt;=$N$4,1+FE22,""),IF(FE22&lt;&gt;"",$N$4+FE22,""))</f>
        <v/>
      </c>
      <c r="FG22" s="94" t="str">
        <f aca="false">IF($U$4=1,IF(FG$7&lt;=$N$4,1+FF22,""),IF(FF22&lt;&gt;"",$N$4+FF22,""))</f>
        <v/>
      </c>
      <c r="FH22" s="94" t="str">
        <f aca="false">IF($U$4=1,IF(FH$7&lt;=$N$4,1+FG22,""),IF(FG22&lt;&gt;"",$N$4+FG22,""))</f>
        <v/>
      </c>
      <c r="FI22" s="94" t="str">
        <f aca="false">IF($U$4=1,IF(FI$7&lt;=$N$4,1+FH22,""),IF(FH22&lt;&gt;"",$N$4+FH22,""))</f>
        <v/>
      </c>
      <c r="FJ22" s="94" t="str">
        <f aca="false">IF($U$4=1,IF(FJ$7&lt;=$N$4,1+FI22,""),IF(FI22&lt;&gt;"",$N$4+FI22,""))</f>
        <v/>
      </c>
      <c r="FK22" s="94" t="str">
        <f aca="false">IF($U$4=1,IF(FK$7&lt;=$N$4,1+FJ22,""),IF(FJ22&lt;&gt;"",$N$4+FJ22,""))</f>
        <v/>
      </c>
      <c r="FL22" s="94" t="str">
        <f aca="false">IF($U$4=1,IF(FL$7&lt;=$N$4,1+FK22,""),IF(FK22&lt;&gt;"",$N$4+FK22,""))</f>
        <v/>
      </c>
      <c r="FM22" s="94" t="str">
        <f aca="false">IF($U$4=1,IF(FM$7&lt;=$N$4,1+FL22,""),IF(FL22&lt;&gt;"",$N$4+FL22,""))</f>
        <v/>
      </c>
      <c r="FN22" s="94" t="str">
        <f aca="false">IF($U$4=1,IF(FN$7&lt;=$N$4,1+FM22,""),IF(FM22&lt;&gt;"",$N$4+FM22,""))</f>
        <v/>
      </c>
      <c r="FO22" s="94" t="str">
        <f aca="false">IF($U$4=1,IF(FO$7&lt;=$N$4,1+FN22,""),IF(FN22&lt;&gt;"",$N$4+FN22,""))</f>
        <v/>
      </c>
      <c r="FP22" s="94" t="str">
        <f aca="false">IF($U$4=1,IF(FP$7&lt;=$N$4,1+FO22,""),IF(FO22&lt;&gt;"",$N$4+FO22,""))</f>
        <v/>
      </c>
      <c r="FQ22" s="94" t="str">
        <f aca="false">IF($U$4=1,IF(FQ$7&lt;=$N$4,1+FP22,""),IF(FP22&lt;&gt;"",$N$4+FP22,""))</f>
        <v/>
      </c>
      <c r="FR22" s="94" t="str">
        <f aca="false">IF($U$4=1,IF(FR$7&lt;=$N$4,1+FQ22,""),IF(FQ22&lt;&gt;"",$N$4+FQ22,""))</f>
        <v/>
      </c>
      <c r="FS22" s="94" t="str">
        <f aca="false">IF($U$4=1,IF(FS$7&lt;=$N$4,1+FR22,""),IF(FR22&lt;&gt;"",$N$4+FR22,""))</f>
        <v/>
      </c>
      <c r="FT22" s="94" t="str">
        <f aca="false">IF($U$4=1,IF(FT$7&lt;=$N$4,1+FS22,""),IF(FS22&lt;&gt;"",$N$4+FS22,""))</f>
        <v/>
      </c>
      <c r="FU22" s="94" t="str">
        <f aca="false">IF($U$4=1,IF(FU$7&lt;=$N$4,1+FT22,""),IF(FT22&lt;&gt;"",$N$4+FT22,""))</f>
        <v/>
      </c>
      <c r="FV22" s="94" t="str">
        <f aca="false">IF($U$4=1,IF(FV$7&lt;=$N$4,1+FU22,""),IF(FU22&lt;&gt;"",$N$4+FU22,""))</f>
        <v/>
      </c>
      <c r="FW22" s="94" t="str">
        <f aca="false">IF($U$4=1,IF(FW$7&lt;=$N$4,1+FV22,""),IF(FV22&lt;&gt;"",$N$4+FV22,""))</f>
        <v/>
      </c>
      <c r="FX22" s="94" t="str">
        <f aca="false">IF($U$4=1,IF(FX$7&lt;=$N$4,1+FW22,""),IF(FW22&lt;&gt;"",$N$4+FW22,""))</f>
        <v/>
      </c>
      <c r="FY22" s="94" t="str">
        <f aca="false">IF($U$4=1,IF(FY$7&lt;=$N$4,1+FX22,""),IF(FX22&lt;&gt;"",$N$4+FX22,""))</f>
        <v/>
      </c>
      <c r="FZ22" s="94" t="str">
        <f aca="false">IF($U$4=1,IF(FZ$7&lt;=$N$4,1+FY22,""),IF(FY22&lt;&gt;"",$N$4+FY22,""))</f>
        <v/>
      </c>
      <c r="GA22" s="94" t="str">
        <f aca="false">IF($U$4=1,IF(GA$7&lt;=$N$4,1+FZ22,""),IF(FZ22&lt;&gt;"",$N$4+FZ22,""))</f>
        <v/>
      </c>
      <c r="GB22" s="94" t="str">
        <f aca="false">IF($U$4=1,IF(GB$7&lt;=$N$4,1+GA22,""),IF(GA22&lt;&gt;"",$N$4+GA22,""))</f>
        <v/>
      </c>
      <c r="GC22" s="94" t="str">
        <f aca="false">IF($U$4=1,IF(GC$7&lt;=$N$4,1+GB22,""),IF(GB22&lt;&gt;"",$N$4+GB22,""))</f>
        <v/>
      </c>
      <c r="GD22" s="94" t="str">
        <f aca="false">IF($U$4=1,IF(GD$7&lt;=$N$4,1+GC22,""),IF(GC22&lt;&gt;"",$N$4+GC22,""))</f>
        <v/>
      </c>
      <c r="GE22" s="94" t="str">
        <f aca="false">IF($U$4=1,IF(GE$7&lt;=$N$4,1+GD22,""),IF(GD22&lt;&gt;"",$N$4+GD22,""))</f>
        <v/>
      </c>
      <c r="GF22" s="94" t="str">
        <f aca="false">IF($U$4=1,IF(GF$7&lt;=$N$4,1+GE22,""),IF(GE22&lt;&gt;"",$N$4+GE22,""))</f>
        <v/>
      </c>
      <c r="GG22" s="94" t="str">
        <f aca="false">IF($U$4=1,IF(GG$7&lt;=$N$4,1+GF22,""),IF(GF22&lt;&gt;"",$N$4+GF22,""))</f>
        <v/>
      </c>
      <c r="GH22" s="94" t="str">
        <f aca="false">IF($U$4=1,IF(GH$7&lt;=$N$4,1+GG22,""),IF(GG22&lt;&gt;"",$N$4+GG22,""))</f>
        <v/>
      </c>
      <c r="GI22" s="94" t="str">
        <f aca="false">IF($U$4=1,IF(GI$7&lt;=$N$4,1+GH22,""),IF(GH22&lt;&gt;"",$N$4+GH22,""))</f>
        <v/>
      </c>
      <c r="GJ22" s="94" t="str">
        <f aca="false">IF($U$4=1,IF(GJ$7&lt;=$N$4,1+GI22,""),IF(GI22&lt;&gt;"",$N$4+GI22,""))</f>
        <v/>
      </c>
      <c r="GK22" s="94" t="str">
        <f aca="false">IF($U$4=1,IF(GK$7&lt;=$N$4,1+GJ22,""),IF(GJ22&lt;&gt;"",$N$4+GJ22,""))</f>
        <v/>
      </c>
      <c r="GL22" s="94" t="str">
        <f aca="false">IF($U$4=1,IF(GL$7&lt;=$N$4,1+GK22,""),IF(GK22&lt;&gt;"",$N$4+GK22,""))</f>
        <v/>
      </c>
      <c r="GM22" s="94" t="str">
        <f aca="false">IF($U$4=1,IF(GM$7&lt;=$N$4,1+GL22,""),IF(GL22&lt;&gt;"",$N$4+GL22,""))</f>
        <v/>
      </c>
      <c r="GN22" s="94" t="str">
        <f aca="false">IF($U$4=1,IF(GN$7&lt;=$N$4,1+GM22,""),IF(GM22&lt;&gt;"",$N$4+GM22,""))</f>
        <v/>
      </c>
      <c r="GO22" s="94" t="str">
        <f aca="false">IF($U$4=1,IF(GO$7&lt;=$N$4,1+GN22,""),IF(GN22&lt;&gt;"",$N$4+GN22,""))</f>
        <v/>
      </c>
      <c r="GP22" s="94" t="str">
        <f aca="false">IF($U$4=1,IF(GP$7&lt;=$N$4,1+GO22,""),IF(GO22&lt;&gt;"",$N$4+GO22,""))</f>
        <v/>
      </c>
      <c r="GQ22" s="94" t="str">
        <f aca="false">IF($U$4=1,IF(GQ$7&lt;=$N$4,1+GP22,""),IF(GP22&lt;&gt;"",$N$4+GP22,""))</f>
        <v/>
      </c>
      <c r="GR22" s="94" t="str">
        <f aca="false">IF($U$4=1,IF(GR$7&lt;=$N$4,1+GQ22,""),IF(GQ22&lt;&gt;"",$N$4+GQ22,""))</f>
        <v/>
      </c>
      <c r="GS22" s="94" t="str">
        <f aca="false">IF($U$4=1,IF(GS$7&lt;=$N$4,1+GR22,""),IF(GR22&lt;&gt;"",$N$4+GR22,""))</f>
        <v/>
      </c>
      <c r="GT22" s="94" t="str">
        <f aca="false">IF($U$4=1,IF(GT$7&lt;=$N$4,1+GS22,""),IF(GS22&lt;&gt;"",$N$4+GS22,""))</f>
        <v/>
      </c>
      <c r="GU22" s="94" t="str">
        <f aca="false">IF($U$4=1,IF(GU$7&lt;=$N$4,1+GT22,""),IF(GT22&lt;&gt;"",$N$4+GT22,""))</f>
        <v/>
      </c>
      <c r="GV22" s="94" t="str">
        <f aca="false">IF($U$4=1,IF(GV$7&lt;=$N$4,1+GU22,""),IF(GU22&lt;&gt;"",$N$4+GU22,""))</f>
        <v/>
      </c>
      <c r="GW22" s="94" t="str">
        <f aca="false">IF($U$4=1,IF(GW$7&lt;=$N$4,1+GV22,""),IF(GV22&lt;&gt;"",$N$4+GV22,""))</f>
        <v/>
      </c>
      <c r="GX22" s="94" t="str">
        <f aca="false">IF($U$4=1,IF(GX$7&lt;=$N$4,1+GW22,""),IF(GW22&lt;&gt;"",$N$4+GW22,""))</f>
        <v/>
      </c>
      <c r="GY22" s="94" t="str">
        <f aca="false">IF($U$4=1,IF(GY$7&lt;=$N$4,1+GX22,""),IF(GX22&lt;&gt;"",$N$4+GX22,""))</f>
        <v/>
      </c>
      <c r="GZ22" s="94" t="str">
        <f aca="false">IF($U$4=1,IF(GZ$7&lt;=$N$4,1+GY22,""),IF(GY22&lt;&gt;"",$N$4+GY22,""))</f>
        <v/>
      </c>
      <c r="HA22" s="94" t="str">
        <f aca="false">IF($U$4=1,IF(HA$7&lt;=$N$4,1+GZ22,""),IF(GZ22&lt;&gt;"",$N$4+GZ22,""))</f>
        <v/>
      </c>
      <c r="HB22" s="94" t="str">
        <f aca="false">IF($U$4=1,IF(HB$7&lt;=$N$4,1+HA22,""),IF(HA22&lt;&gt;"",$N$4+HA22,""))</f>
        <v/>
      </c>
      <c r="HC22" s="94" t="str">
        <f aca="false">IF($U$4=1,IF(HC$7&lt;=$N$4,1+HB22,""),IF(HB22&lt;&gt;"",$N$4+HB22,""))</f>
        <v/>
      </c>
      <c r="HD22" s="94" t="str">
        <f aca="false">IF($U$4=1,IF(HD$7&lt;=$N$4,1+HC22,""),IF(HC22&lt;&gt;"",$N$4+HC22,""))</f>
        <v/>
      </c>
      <c r="HE22" s="94" t="str">
        <f aca="false">IF($U$4=1,IF(HE$7&lt;=$N$4,1+HD22,""),IF(HD22&lt;&gt;"",$N$4+HD22,""))</f>
        <v/>
      </c>
      <c r="HF22" s="94" t="str">
        <f aca="false">IF($U$4=1,IF(HF$7&lt;=$N$4,1+HE22,""),IF(HE22&lt;&gt;"",$N$4+HE22,""))</f>
        <v/>
      </c>
      <c r="HG22" s="94" t="str">
        <f aca="false">IF($U$4=1,IF(HG$7&lt;=$N$4,1+HF22,""),IF(HF22&lt;&gt;"",$N$4+HF22,""))</f>
        <v/>
      </c>
      <c r="HH22" s="94" t="str">
        <f aca="false">IF($U$4=1,IF(HH$7&lt;=$N$4,1+HG22,""),IF(HG22&lt;&gt;"",$N$4+HG22,""))</f>
        <v/>
      </c>
      <c r="HI22" s="94" t="str">
        <f aca="false">IF($U$4=1,IF(HI$7&lt;=$N$4,1+HH22,""),IF(HH22&lt;&gt;"",$N$4+HH22,""))</f>
        <v/>
      </c>
      <c r="HJ22" s="94" t="str">
        <f aca="false">IF($U$4=1,IF(HJ$7&lt;=$N$4,1+HI22,""),IF(HI22&lt;&gt;"",$N$4+HI22,""))</f>
        <v/>
      </c>
      <c r="HK22" s="94" t="str">
        <f aca="false">IF($U$4=1,IF(HK$7&lt;=$N$4,1+HJ22,""),IF(HJ22&lt;&gt;"",$N$4+HJ22,""))</f>
        <v/>
      </c>
      <c r="HL22" s="94" t="str">
        <f aca="false">IF($U$4=1,IF(HL$7&lt;=$N$4,1+HK22,""),IF(HK22&lt;&gt;"",$N$4+HK22,""))</f>
        <v/>
      </c>
      <c r="HM22" s="94" t="str">
        <f aca="false">IF($U$4=1,IF(HM$7&lt;=$N$4,1+HL22,""),IF(HL22&lt;&gt;"",$N$4+HL22,""))</f>
        <v/>
      </c>
      <c r="HN22" s="94" t="str">
        <f aca="false">IF($U$4=1,IF(HN$7&lt;=$N$4,1+HM22,""),IF(HM22&lt;&gt;"",$N$4+HM22,""))</f>
        <v/>
      </c>
      <c r="HO22" s="94" t="str">
        <f aca="false">IF($U$4=1,IF(HO$7&lt;=$N$4,1+HN22,""),IF(HN22&lt;&gt;"",$N$4+HN22,""))</f>
        <v/>
      </c>
      <c r="HP22" s="94" t="str">
        <f aca="false">IF($U$4=1,IF(HP$7&lt;=$N$4,1+HO22,""),IF(HO22&lt;&gt;"",$N$4+HO22,""))</f>
        <v/>
      </c>
      <c r="HQ22" s="94" t="str">
        <f aca="false">IF($U$4=1,IF(HQ$7&lt;=$N$4,1+HP22,""),IF(HP22&lt;&gt;"",$N$4+HP22,""))</f>
        <v/>
      </c>
      <c r="HR22" s="94" t="str">
        <f aca="false">IF($U$4=1,IF(HR$7&lt;=$N$4,1+HQ22,""),IF(HQ22&lt;&gt;"",$N$4+HQ22,""))</f>
        <v/>
      </c>
      <c r="HS22" s="94" t="str">
        <f aca="false">IF($U$4=1,IF(HS$7&lt;=$N$4,1+HR22,""),IF(HR22&lt;&gt;"",$N$4+HR22,""))</f>
        <v/>
      </c>
      <c r="HT22" s="94" t="str">
        <f aca="false">IF($U$4=1,IF(HT$7&lt;=$N$4,1+HS22,""),IF(HS22&lt;&gt;"",$N$4+HS22,""))</f>
        <v/>
      </c>
      <c r="HU22" s="94" t="str">
        <f aca="false">IF($U$4=1,IF(HU$7&lt;=$N$4,1+HT22,""),IF(HT22&lt;&gt;"",$N$4+HT22,""))</f>
        <v/>
      </c>
      <c r="HV22" s="94" t="str">
        <f aca="false">IF($U$4=1,IF(HV$7&lt;=$N$4,1+HU22,""),IF(HU22&lt;&gt;"",$N$4+HU22,""))</f>
        <v/>
      </c>
      <c r="HW22" s="94" t="str">
        <f aca="false">IF($U$4=1,IF(HW$7&lt;=$N$4,1+HV22,""),IF(HV22&lt;&gt;"",$N$4+HV22,""))</f>
        <v/>
      </c>
      <c r="HX22" s="94" t="str">
        <f aca="false">IF($U$4=1,IF(HX$7&lt;=$N$4,1+HW22,""),IF(HW22&lt;&gt;"",$N$4+HW22,""))</f>
        <v/>
      </c>
      <c r="HY22" s="94" t="str">
        <f aca="false">IF($U$4=1,IF(HY$7&lt;=$N$4,1+HX22,""),IF(HX22&lt;&gt;"",$N$4+HX22,""))</f>
        <v/>
      </c>
      <c r="HZ22" s="94" t="str">
        <f aca="false">IF($U$4=1,IF(HZ$7&lt;=$N$4,1+HY22,""),IF(HY22&lt;&gt;"",$N$4+HY22,""))</f>
        <v/>
      </c>
      <c r="IA22" s="94" t="str">
        <f aca="false">IF($U$4=1,IF(IA$7&lt;=$N$4,1+HZ22,""),IF(HZ22&lt;&gt;"",$N$4+HZ22,""))</f>
        <v/>
      </c>
      <c r="IB22" s="94" t="str">
        <f aca="false">IF($U$4=1,IF(IB$7&lt;=$N$4,1+IA22,""),IF(IA22&lt;&gt;"",$N$4+IA22,""))</f>
        <v/>
      </c>
      <c r="IC22" s="94" t="str">
        <f aca="false">IF($U$4=1,IF(IC$7&lt;=$N$4,1+IB22,""),IF(IB22&lt;&gt;"",$N$4+IB22,""))</f>
        <v/>
      </c>
      <c r="ID22" s="94" t="str">
        <f aca="false">IF($U$4=1,IF(ID$7&lt;=$N$4,1+IC22,""),IF(IC22&lt;&gt;"",$N$4+IC22,""))</f>
        <v/>
      </c>
      <c r="IE22" s="94" t="str">
        <f aca="false">IF($U$4=1,IF(IE$7&lt;=$N$4,1+ID22,""),IF(ID22&lt;&gt;"",$N$4+ID22,""))</f>
        <v/>
      </c>
      <c r="IF22" s="94" t="str">
        <f aca="false">IF($U$4=1,IF(IF$7&lt;=$N$4,1+IE22,""),IF(IE22&lt;&gt;"",$N$4+IE22,""))</f>
        <v/>
      </c>
      <c r="IG22" s="94" t="str">
        <f aca="false">IF($U$4=1,IF(IG$7&lt;=$N$4,1+IF22,""),IF(IF22&lt;&gt;"",$N$4+IF22,""))</f>
        <v/>
      </c>
      <c r="IH22" s="94" t="str">
        <f aca="false">IF($U$4=1,IF(IH$7&lt;=$N$4,1+IG22,""),IF(IG22&lt;&gt;"",$N$4+IG22,""))</f>
        <v/>
      </c>
      <c r="II22" s="94" t="str">
        <f aca="false">IF($U$4=1,IF(II$7&lt;=$N$4,1+IH22,""),IF(IH22&lt;&gt;"",$N$4+IH22,""))</f>
        <v/>
      </c>
      <c r="IJ22" s="94" t="str">
        <f aca="false">IF($U$4=1,IF(IJ$7&lt;=$N$4,1+II22,""),IF(II22&lt;&gt;"",$N$4+II22,""))</f>
        <v/>
      </c>
      <c r="IK22" s="94" t="str">
        <f aca="false">IF($U$4=1,IF(IK$7&lt;=$N$4,1+IJ22,""),IF(IJ22&lt;&gt;"",$N$4+IJ22,""))</f>
        <v/>
      </c>
      <c r="IL22" s="94" t="str">
        <f aca="false">IF($U$4=1,IF(IL$7&lt;=$N$4,1+IK22,""),IF(IK22&lt;&gt;"",$N$4+IK22,""))</f>
        <v/>
      </c>
      <c r="IM22" s="94" t="str">
        <f aca="false">IF($U$4=1,IF(IM$7&lt;=$N$4,1+IL22,""),IF(IL22&lt;&gt;"",$N$4+IL22,""))</f>
        <v/>
      </c>
      <c r="IN22" s="94" t="str">
        <f aca="false">IF($U$4=1,IF(IN$7&lt;=$N$4,1+IM22,""),IF(IM22&lt;&gt;"",$N$4+IM22,""))</f>
        <v/>
      </c>
      <c r="IO22" s="94" t="str">
        <f aca="false">IF($U$4=1,IF(IO$7&lt;=$N$4,1+IN22,""),IF(IN22&lt;&gt;"",$N$4+IN22,""))</f>
        <v/>
      </c>
      <c r="IP22" s="94" t="str">
        <f aca="false">IF($U$4=1,IF(IP$7&lt;=$N$4,1+IO22,""),IF(IO22&lt;&gt;"",$N$4+IO22,""))</f>
        <v/>
      </c>
      <c r="IQ22" s="94" t="str">
        <f aca="false">IF($U$4=1,IF(IQ$7&lt;=$N$4,1+IP22,""),IF(IP22&lt;&gt;"",$N$4+IP22,""))</f>
        <v/>
      </c>
      <c r="IR22" s="94" t="str">
        <f aca="false">IF($U$4=1,IF(IR$7&lt;=$N$4,1+IQ22,""),IF(IQ22&lt;&gt;"",$N$4+IQ22,""))</f>
        <v/>
      </c>
      <c r="IS22" s="94" t="str">
        <f aca="false">IF($U$4=1,IF(IS$7&lt;=$N$4,1+IR22,""),IF(IR22&lt;&gt;"",$N$4+IR22,""))</f>
        <v/>
      </c>
      <c r="IT22" s="94" t="str">
        <f aca="false">IF($U$4=1,IF(IT$7&lt;=$N$4,1+IS22,""),IF(IS22&lt;&gt;"",$N$4+IS22,""))</f>
        <v/>
      </c>
      <c r="IU22" s="94" t="str">
        <f aca="false">IF($U$4=1,IF(IU$7&lt;=$N$4,1+IT22,""),IF(IT22&lt;&gt;"",$N$4+IT22,""))</f>
        <v/>
      </c>
      <c r="IV22" s="94" t="str">
        <f aca="false">IF($U$4=1,IF(IV$7&lt;=$N$4,1+IU22,""),IF(IU22&lt;&gt;"",$N$4+IU22,""))</f>
        <v/>
      </c>
    </row>
    <row r="23" s="95" customFormat="true" ht="25.15" hidden="true" customHeight="true" outlineLevel="1" collapsed="false">
      <c r="A23" s="92" t="n">
        <v>16</v>
      </c>
      <c r="B23" s="94" t="n">
        <f aca="false">IF($U$4=1,$N$4+B22,IF($A23&lt;=$N$4,B22+1,""))</f>
        <v>46</v>
      </c>
      <c r="C23" s="94" t="n">
        <f aca="false">IF($U$4=1,IF(C$7&lt;=$N$4,1+B23,""),IF(B23&lt;&gt;"",$N$4+B23,""))</f>
        <v>47</v>
      </c>
      <c r="D23" s="94" t="n">
        <f aca="false">IF($U$4=1,IF(D$7&lt;=$N$4,1+C23,""),IF(C23&lt;&gt;"",$N$4+C23,""))</f>
        <v>48</v>
      </c>
      <c r="E23" s="94" t="str">
        <f aca="false">IF($U$4=1,IF(E$7&lt;=$N$4,1+D23,""),IF(D23&lt;&gt;"",$N$4+D23,""))</f>
        <v/>
      </c>
      <c r="F23" s="94" t="str">
        <f aca="false">IF($U$4=1,IF(F$7&lt;=$N$4,1+E23,""),IF(E23&lt;&gt;"",$N$4+E23,""))</f>
        <v/>
      </c>
      <c r="G23" s="94" t="str">
        <f aca="false">IF($U$4=1,IF(G$7&lt;=$N$4,1+F23,""),IF(F23&lt;&gt;"",$N$4+F23,""))</f>
        <v/>
      </c>
      <c r="H23" s="94" t="str">
        <f aca="false">IF($U$4=1,IF(H$7&lt;=$N$4,1+G23,""),IF(G23&lt;&gt;"",$N$4+G23,""))</f>
        <v/>
      </c>
      <c r="I23" s="94" t="str">
        <f aca="false">IF($U$4=1,IF(I$7&lt;=$N$4,1+H23,""),IF(H23&lt;&gt;"",$N$4+H23,""))</f>
        <v/>
      </c>
      <c r="J23" s="94" t="str">
        <f aca="false">IF($U$4=1,IF(J$7&lt;=$N$4,1+I23,""),IF(I23&lt;&gt;"",$N$4+I23,""))</f>
        <v/>
      </c>
      <c r="K23" s="94" t="str">
        <f aca="false">IF($U$4=1,IF(K$7&lt;=$N$4,1+J23,""),IF(J23&lt;&gt;"",$N$4+J23,""))</f>
        <v/>
      </c>
      <c r="L23" s="94" t="str">
        <f aca="false">IF($U$4=1,IF(L$7&lt;=$N$4,1+K23,""),IF(K23&lt;&gt;"",$N$4+K23,""))</f>
        <v/>
      </c>
      <c r="M23" s="94" t="str">
        <f aca="false">IF($U$4=1,IF(M$7&lt;=$N$4,1+L23,""),IF(L23&lt;&gt;"",$N$4+L23,""))</f>
        <v/>
      </c>
      <c r="N23" s="94" t="str">
        <f aca="false">IF($U$4=1,IF(N$7&lt;=$N$4,1+M23,""),IF(M23&lt;&gt;"",$N$4+M23,""))</f>
        <v/>
      </c>
      <c r="O23" s="94" t="str">
        <f aca="false">IF($U$4=1,IF(O$7&lt;=$N$4,1+N23,""),IF(N23&lt;&gt;"",$N$4+N23,""))</f>
        <v/>
      </c>
      <c r="P23" s="94" t="str">
        <f aca="false">IF($U$4=1,IF(P$7&lt;=$N$4,1+O23,""),IF(O23&lt;&gt;"",$N$4+O23,""))</f>
        <v/>
      </c>
      <c r="Q23" s="94" t="str">
        <f aca="false">IF($U$4=1,IF(Q$7&lt;=$N$4,1+P23,""),IF(P23&lt;&gt;"",$N$4+P23,""))</f>
        <v/>
      </c>
      <c r="R23" s="94" t="str">
        <f aca="false">IF($U$4=1,IF(R$7&lt;=$N$4,1+Q23,""),IF(Q23&lt;&gt;"",$N$4+Q23,""))</f>
        <v/>
      </c>
      <c r="S23" s="94" t="str">
        <f aca="false">IF($U$4=1,IF(S$7&lt;=$N$4,1+R23,""),IF(R23&lt;&gt;"",$N$4+R23,""))</f>
        <v/>
      </c>
      <c r="T23" s="94" t="str">
        <f aca="false">IF($U$4=1,IF(T$7&lt;=$N$4,1+S23,""),IF(S23&lt;&gt;"",$N$4+S23,""))</f>
        <v/>
      </c>
      <c r="U23" s="94" t="str">
        <f aca="false">IF($U$4=1,IF(U$7&lt;=$N$4,1+T23,""),IF(T23&lt;&gt;"",$N$4+T23,""))</f>
        <v/>
      </c>
      <c r="V23" s="94" t="str">
        <f aca="false">IF($U$4=1,IF(V$7&lt;=$N$4,1+U23,""),IF(U23&lt;&gt;"",$N$4+U23,""))</f>
        <v/>
      </c>
      <c r="W23" s="94" t="str">
        <f aca="false">IF($U$4=1,IF(W$7&lt;=$N$4,1+V23,""),IF(V23&lt;&gt;"",$N$4+V23,""))</f>
        <v/>
      </c>
      <c r="X23" s="94" t="str">
        <f aca="false">IF($U$4=1,IF(X$7&lt;=$N$4,1+W23,""),IF(W23&lt;&gt;"",$N$4+W23,""))</f>
        <v/>
      </c>
      <c r="Y23" s="94" t="str">
        <f aca="false">IF($U$4=1,IF(Y$7&lt;=$N$4,1+X23,""),IF(X23&lt;&gt;"",$N$4+X23,""))</f>
        <v/>
      </c>
      <c r="Z23" s="94" t="str">
        <f aca="false">IF($U$4=1,IF(Z$7&lt;=$N$4,1+Y23,""),IF(Y23&lt;&gt;"",$N$4+Y23,""))</f>
        <v/>
      </c>
      <c r="AA23" s="94" t="str">
        <f aca="false">IF($U$4=1,IF(AA$7&lt;=$N$4,1+Z23,""),IF(Z23&lt;&gt;"",$N$4+Z23,""))</f>
        <v/>
      </c>
      <c r="AB23" s="94" t="str">
        <f aca="false">IF($U$4=1,IF(AB$7&lt;=$N$4,1+AA23,""),IF(AA23&lt;&gt;"",$N$4+AA23,""))</f>
        <v/>
      </c>
      <c r="AC23" s="94" t="str">
        <f aca="false">IF($U$4=1,IF(AC$7&lt;=$N$4,1+AB23,""),IF(AB23&lt;&gt;"",$N$4+AB23,""))</f>
        <v/>
      </c>
      <c r="AD23" s="94" t="str">
        <f aca="false">IF($U$4=1,IF(AD$7&lt;=$N$4,1+AC23,""),IF(AC23&lt;&gt;"",$N$4+AC23,""))</f>
        <v/>
      </c>
      <c r="AE23" s="94" t="str">
        <f aca="false">IF($U$4=1,IF(AE$7&lt;=$N$4,1+AD23,""),IF(AD23&lt;&gt;"",$N$4+AD23,""))</f>
        <v/>
      </c>
      <c r="AF23" s="94" t="str">
        <f aca="false">IF($U$4=1,IF(AF$7&lt;=$N$4,1+AE23,""),IF(AE23&lt;&gt;"",$N$4+AE23,""))</f>
        <v/>
      </c>
      <c r="AG23" s="94" t="str">
        <f aca="false">IF($U$4=1,IF(AG$7&lt;=$N$4,1+AF23,""),IF(AF23&lt;&gt;"",$N$4+AF23,""))</f>
        <v/>
      </c>
      <c r="AH23" s="94" t="str">
        <f aca="false">IF($U$4=1,IF(AH$7&lt;=$N$4,1+AG23,""),IF(AG23&lt;&gt;"",$N$4+AG23,""))</f>
        <v/>
      </c>
      <c r="AI23" s="94" t="str">
        <f aca="false">IF($U$4=1,IF(AI$7&lt;=$N$4,1+AH23,""),IF(AH23&lt;&gt;"",$N$4+AH23,""))</f>
        <v/>
      </c>
      <c r="AJ23" s="94" t="str">
        <f aca="false">IF($U$4=1,IF(AJ$7&lt;=$N$4,1+AI23,""),IF(AI23&lt;&gt;"",$N$4+AI23,""))</f>
        <v/>
      </c>
      <c r="AK23" s="94" t="str">
        <f aca="false">IF($U$4=1,IF(AK$7&lt;=$N$4,1+AJ23,""),IF(AJ23&lt;&gt;"",$N$4+AJ23,""))</f>
        <v/>
      </c>
      <c r="AL23" s="94" t="str">
        <f aca="false">IF($U$4=1,IF(AL$7&lt;=$N$4,1+AK23,""),IF(AK23&lt;&gt;"",$N$4+AK23,""))</f>
        <v/>
      </c>
      <c r="AM23" s="94" t="str">
        <f aca="false">IF($U$4=1,IF(AM$7&lt;=$N$4,1+AL23,""),IF(AL23&lt;&gt;"",$N$4+AL23,""))</f>
        <v/>
      </c>
      <c r="AN23" s="94" t="str">
        <f aca="false">IF($U$4=1,IF(AN$7&lt;=$N$4,1+AM23,""),IF(AM23&lt;&gt;"",$N$4+AM23,""))</f>
        <v/>
      </c>
      <c r="AO23" s="94" t="str">
        <f aca="false">IF($U$4=1,IF(AO$7&lt;=$N$4,1+AN23,""),IF(AN23&lt;&gt;"",$N$4+AN23,""))</f>
        <v/>
      </c>
      <c r="AP23" s="94" t="str">
        <f aca="false">IF($U$4=1,IF(AP$7&lt;=$N$4,1+AO23,""),IF(AO23&lt;&gt;"",$N$4+AO23,""))</f>
        <v/>
      </c>
      <c r="AQ23" s="94" t="str">
        <f aca="false">IF($U$4=1,IF(AQ$7&lt;=$N$4,1+AP23,""),IF(AP23&lt;&gt;"",$N$4+AP23,""))</f>
        <v/>
      </c>
      <c r="AR23" s="94" t="str">
        <f aca="false">IF($U$4=1,IF(AR$7&lt;=$N$4,1+AQ23,""),IF(AQ23&lt;&gt;"",$N$4+AQ23,""))</f>
        <v/>
      </c>
      <c r="AS23" s="94" t="str">
        <f aca="false">IF($U$4=1,IF(AS$7&lt;=$N$4,1+AR23,""),IF(AR23&lt;&gt;"",$N$4+AR23,""))</f>
        <v/>
      </c>
      <c r="AT23" s="94" t="str">
        <f aca="false">IF($U$4=1,IF(AT$7&lt;=$N$4,1+AS23,""),IF(AS23&lt;&gt;"",$N$4+AS23,""))</f>
        <v/>
      </c>
      <c r="AU23" s="94" t="str">
        <f aca="false">IF($U$4=1,IF(AU$7&lt;=$N$4,1+AT23,""),IF(AT23&lt;&gt;"",$N$4+AT23,""))</f>
        <v/>
      </c>
      <c r="AV23" s="94" t="str">
        <f aca="false">IF($U$4=1,IF(AV$7&lt;=$N$4,1+AU23,""),IF(AU23&lt;&gt;"",$N$4+AU23,""))</f>
        <v/>
      </c>
      <c r="AW23" s="94" t="str">
        <f aca="false">IF($U$4=1,IF(AW$7&lt;=$N$4,1+AV23,""),IF(AV23&lt;&gt;"",$N$4+AV23,""))</f>
        <v/>
      </c>
      <c r="AX23" s="94" t="str">
        <f aca="false">IF($U$4=1,IF(AX$7&lt;=$N$4,1+AW23,""),IF(AW23&lt;&gt;"",$N$4+AW23,""))</f>
        <v/>
      </c>
      <c r="AY23" s="94" t="str">
        <f aca="false">IF($U$4=1,IF(AY$7&lt;=$N$4,1+AX23,""),IF(AX23&lt;&gt;"",$N$4+AX23,""))</f>
        <v/>
      </c>
      <c r="AZ23" s="94" t="str">
        <f aca="false">IF($U$4=1,IF(AZ$7&lt;=$N$4,1+AY23,""),IF(AY23&lt;&gt;"",$N$4+AY23,""))</f>
        <v/>
      </c>
      <c r="BA23" s="94" t="str">
        <f aca="false">IF($U$4=1,IF(BA$7&lt;=$N$4,1+AZ23,""),IF(AZ23&lt;&gt;"",$N$4+AZ23,""))</f>
        <v/>
      </c>
      <c r="BB23" s="94" t="str">
        <f aca="false">IF($U$4=1,IF(BB$7&lt;=$N$4,1+BA23,""),IF(BA23&lt;&gt;"",$N$4+BA23,""))</f>
        <v/>
      </c>
      <c r="BC23" s="94" t="str">
        <f aca="false">IF($U$4=1,IF(BC$7&lt;=$N$4,1+BB23,""),IF(BB23&lt;&gt;"",$N$4+BB23,""))</f>
        <v/>
      </c>
      <c r="BD23" s="94" t="str">
        <f aca="false">IF($U$4=1,IF(BD$7&lt;=$N$4,1+BC23,""),IF(BC23&lt;&gt;"",$N$4+BC23,""))</f>
        <v/>
      </c>
      <c r="BE23" s="94" t="str">
        <f aca="false">IF($U$4=1,IF(BE$7&lt;=$N$4,1+BD23,""),IF(BD23&lt;&gt;"",$N$4+BD23,""))</f>
        <v/>
      </c>
      <c r="BF23" s="94" t="str">
        <f aca="false">IF($U$4=1,IF(BF$7&lt;=$N$4,1+BE23,""),IF(BE23&lt;&gt;"",$N$4+BE23,""))</f>
        <v/>
      </c>
      <c r="BG23" s="94" t="str">
        <f aca="false">IF($U$4=1,IF(BG$7&lt;=$N$4,1+BF23,""),IF(BF23&lt;&gt;"",$N$4+BF23,""))</f>
        <v/>
      </c>
      <c r="BH23" s="94" t="str">
        <f aca="false">IF($U$4=1,IF(BH$7&lt;=$N$4,1+BG23,""),IF(BG23&lt;&gt;"",$N$4+BG23,""))</f>
        <v/>
      </c>
      <c r="BI23" s="94" t="str">
        <f aca="false">IF($U$4=1,IF(BI$7&lt;=$N$4,1+BH23,""),IF(BH23&lt;&gt;"",$N$4+BH23,""))</f>
        <v/>
      </c>
      <c r="BJ23" s="94" t="str">
        <f aca="false">IF($U$4=1,IF(BJ$7&lt;=$N$4,1+BI23,""),IF(BI23&lt;&gt;"",$N$4+BI23,""))</f>
        <v/>
      </c>
      <c r="BK23" s="94" t="str">
        <f aca="false">IF($U$4=1,IF(BK$7&lt;=$N$4,1+BJ23,""),IF(BJ23&lt;&gt;"",$N$4+BJ23,""))</f>
        <v/>
      </c>
      <c r="BL23" s="94" t="str">
        <f aca="false">IF($U$4=1,IF(BL$7&lt;=$N$4,1+BK23,""),IF(BK23&lt;&gt;"",$N$4+BK23,""))</f>
        <v/>
      </c>
      <c r="BM23" s="94" t="str">
        <f aca="false">IF($U$4=1,IF(BM$7&lt;=$N$4,1+BL23,""),IF(BL23&lt;&gt;"",$N$4+BL23,""))</f>
        <v/>
      </c>
      <c r="BN23" s="94" t="str">
        <f aca="false">IF($U$4=1,IF(BN$7&lt;=$N$4,1+BM23,""),IF(BM23&lt;&gt;"",$N$4+BM23,""))</f>
        <v/>
      </c>
      <c r="BO23" s="94" t="str">
        <f aca="false">IF($U$4=1,IF(BO$7&lt;=$N$4,1+BN23,""),IF(BN23&lt;&gt;"",$N$4+BN23,""))</f>
        <v/>
      </c>
      <c r="BP23" s="94" t="str">
        <f aca="false">IF($U$4=1,IF(BP$7&lt;=$N$4,1+BO23,""),IF(BO23&lt;&gt;"",$N$4+BO23,""))</f>
        <v/>
      </c>
      <c r="BQ23" s="94" t="str">
        <f aca="false">IF($U$4=1,IF(BQ$7&lt;=$N$4,1+BP23,""),IF(BP23&lt;&gt;"",$N$4+BP23,""))</f>
        <v/>
      </c>
      <c r="BR23" s="94" t="str">
        <f aca="false">IF($U$4=1,IF(BR$7&lt;=$N$4,1+BQ23,""),IF(BQ23&lt;&gt;"",$N$4+BQ23,""))</f>
        <v/>
      </c>
      <c r="BS23" s="94" t="str">
        <f aca="false">IF($U$4=1,IF(BS$7&lt;=$N$4,1+BR23,""),IF(BR23&lt;&gt;"",$N$4+BR23,""))</f>
        <v/>
      </c>
      <c r="BT23" s="94" t="str">
        <f aca="false">IF($U$4=1,IF(BT$7&lt;=$N$4,1+BS23,""),IF(BS23&lt;&gt;"",$N$4+BS23,""))</f>
        <v/>
      </c>
      <c r="BU23" s="94" t="str">
        <f aca="false">IF($U$4=1,IF(BU$7&lt;=$N$4,1+BT23,""),IF(BT23&lt;&gt;"",$N$4+BT23,""))</f>
        <v/>
      </c>
      <c r="BV23" s="94" t="str">
        <f aca="false">IF($U$4=1,IF(BV$7&lt;=$N$4,1+BU23,""),IF(BU23&lt;&gt;"",$N$4+BU23,""))</f>
        <v/>
      </c>
      <c r="BW23" s="94" t="str">
        <f aca="false">IF($U$4=1,IF(BW$7&lt;=$N$4,1+BV23,""),IF(BV23&lt;&gt;"",$N$4+BV23,""))</f>
        <v/>
      </c>
      <c r="BX23" s="94" t="str">
        <f aca="false">IF($U$4=1,IF(BX$7&lt;=$N$4,1+BW23,""),IF(BW23&lt;&gt;"",$N$4+BW23,""))</f>
        <v/>
      </c>
      <c r="BY23" s="94" t="str">
        <f aca="false">IF($U$4=1,IF(BY$7&lt;=$N$4,1+BX23,""),IF(BX23&lt;&gt;"",$N$4+BX23,""))</f>
        <v/>
      </c>
      <c r="BZ23" s="94" t="str">
        <f aca="false">IF($U$4=1,IF(BZ$7&lt;=$N$4,1+BY23,""),IF(BY23&lt;&gt;"",$N$4+BY23,""))</f>
        <v/>
      </c>
      <c r="CA23" s="94" t="str">
        <f aca="false">IF($U$4=1,IF(CA$7&lt;=$N$4,1+BZ23,""),IF(BZ23&lt;&gt;"",$N$4+BZ23,""))</f>
        <v/>
      </c>
      <c r="CB23" s="94" t="str">
        <f aca="false">IF($U$4=1,IF(CB$7&lt;=$N$4,1+CA23,""),IF(CA23&lt;&gt;"",$N$4+CA23,""))</f>
        <v/>
      </c>
      <c r="CC23" s="94" t="str">
        <f aca="false">IF($U$4=1,IF(CC$7&lt;=$N$4,1+CB23,""),IF(CB23&lt;&gt;"",$N$4+CB23,""))</f>
        <v/>
      </c>
      <c r="CD23" s="94" t="str">
        <f aca="false">IF($U$4=1,IF(CD$7&lt;=$N$4,1+CC23,""),IF(CC23&lt;&gt;"",$N$4+CC23,""))</f>
        <v/>
      </c>
      <c r="CE23" s="94" t="str">
        <f aca="false">IF($U$4=1,IF(CE$7&lt;=$N$4,1+CD23,""),IF(CD23&lt;&gt;"",$N$4+CD23,""))</f>
        <v/>
      </c>
      <c r="CF23" s="94" t="str">
        <f aca="false">IF($U$4=1,IF(CF$7&lt;=$N$4,1+CE23,""),IF(CE23&lt;&gt;"",$N$4+CE23,""))</f>
        <v/>
      </c>
      <c r="CG23" s="94" t="str">
        <f aca="false">IF($U$4=1,IF(CG$7&lt;=$N$4,1+CF23,""),IF(CF23&lt;&gt;"",$N$4+CF23,""))</f>
        <v/>
      </c>
      <c r="CH23" s="94" t="str">
        <f aca="false">IF($U$4=1,IF(CH$7&lt;=$N$4,1+CG23,""),IF(CG23&lt;&gt;"",$N$4+CG23,""))</f>
        <v/>
      </c>
      <c r="CI23" s="94" t="str">
        <f aca="false">IF($U$4=1,IF(CI$7&lt;=$N$4,1+CH23,""),IF(CH23&lt;&gt;"",$N$4+CH23,""))</f>
        <v/>
      </c>
      <c r="CJ23" s="94" t="str">
        <f aca="false">IF($U$4=1,IF(CJ$7&lt;=$N$4,1+CI23,""),IF(CI23&lt;&gt;"",$N$4+CI23,""))</f>
        <v/>
      </c>
      <c r="CK23" s="94" t="str">
        <f aca="false">IF($U$4=1,IF(CK$7&lt;=$N$4,1+CJ23,""),IF(CJ23&lt;&gt;"",$N$4+CJ23,""))</f>
        <v/>
      </c>
      <c r="CL23" s="94" t="str">
        <f aca="false">IF($U$4=1,IF(CL$7&lt;=$N$4,1+CK23,""),IF(CK23&lt;&gt;"",$N$4+CK23,""))</f>
        <v/>
      </c>
      <c r="CM23" s="94" t="str">
        <f aca="false">IF($U$4=1,IF(CM$7&lt;=$N$4,1+CL23,""),IF(CL23&lt;&gt;"",$N$4+CL23,""))</f>
        <v/>
      </c>
      <c r="CN23" s="94" t="str">
        <f aca="false">IF($U$4=1,IF(CN$7&lt;=$N$4,1+CM23,""),IF(CM23&lt;&gt;"",$N$4+CM23,""))</f>
        <v/>
      </c>
      <c r="CO23" s="94" t="str">
        <f aca="false">IF($U$4=1,IF(CO$7&lt;=$N$4,1+CN23,""),IF(CN23&lt;&gt;"",$N$4+CN23,""))</f>
        <v/>
      </c>
      <c r="CP23" s="94" t="str">
        <f aca="false">IF($U$4=1,IF(CP$7&lt;=$N$4,1+CO23,""),IF(CO23&lt;&gt;"",$N$4+CO23,""))</f>
        <v/>
      </c>
      <c r="CQ23" s="94" t="str">
        <f aca="false">IF($U$4=1,IF(CQ$7&lt;=$N$4,1+CP23,""),IF(CP23&lt;&gt;"",$N$4+CP23,""))</f>
        <v/>
      </c>
      <c r="CR23" s="94" t="str">
        <f aca="false">IF($U$4=1,IF(CR$7&lt;=$N$4,1+CQ23,""),IF(CQ23&lt;&gt;"",$N$4+CQ23,""))</f>
        <v/>
      </c>
      <c r="CS23" s="94" t="str">
        <f aca="false">IF($U$4=1,IF(CS$7&lt;=$N$4,1+CR23,""),IF(CR23&lt;&gt;"",$N$4+CR23,""))</f>
        <v/>
      </c>
      <c r="CT23" s="94" t="str">
        <f aca="false">IF($U$4=1,IF(CT$7&lt;=$N$4,1+CS23,""),IF(CS23&lt;&gt;"",$N$4+CS23,""))</f>
        <v/>
      </c>
      <c r="CU23" s="94" t="str">
        <f aca="false">IF($U$4=1,IF(CU$7&lt;=$N$4,1+CT23,""),IF(CT23&lt;&gt;"",$N$4+CT23,""))</f>
        <v/>
      </c>
      <c r="CV23" s="94" t="str">
        <f aca="false">IF($U$4=1,IF(CV$7&lt;=$N$4,1+CU23,""),IF(CU23&lt;&gt;"",$N$4+CU23,""))</f>
        <v/>
      </c>
      <c r="CW23" s="94" t="str">
        <f aca="false">IF($U$4=1,IF(CW$7&lt;=$N$4,1+CV23,""),IF(CV23&lt;&gt;"",$N$4+CV23,""))</f>
        <v/>
      </c>
      <c r="CX23" s="94" t="str">
        <f aca="false">IF($U$4=1,IF(CX$7&lt;=$N$4,1+CW23,""),IF(CW23&lt;&gt;"",$N$4+CW23,""))</f>
        <v/>
      </c>
      <c r="CY23" s="94" t="str">
        <f aca="false">IF($U$4=1,IF(CY$7&lt;=$N$4,1+CX23,""),IF(CX23&lt;&gt;"",$N$4+CX23,""))</f>
        <v/>
      </c>
      <c r="CZ23" s="94" t="str">
        <f aca="false">IF($U$4=1,IF(CZ$7&lt;=$N$4,1+CY23,""),IF(CY23&lt;&gt;"",$N$4+CY23,""))</f>
        <v/>
      </c>
      <c r="DA23" s="94" t="str">
        <f aca="false">IF($U$4=1,IF(DA$7&lt;=$N$4,1+CZ23,""),IF(CZ23&lt;&gt;"",$N$4+CZ23,""))</f>
        <v/>
      </c>
      <c r="DB23" s="94" t="str">
        <f aca="false">IF($U$4=1,IF(DB$7&lt;=$N$4,1+DA23,""),IF(DA23&lt;&gt;"",$N$4+DA23,""))</f>
        <v/>
      </c>
      <c r="DC23" s="94" t="str">
        <f aca="false">IF($U$4=1,IF(DC$7&lt;=$N$4,1+DB23,""),IF(DB23&lt;&gt;"",$N$4+DB23,""))</f>
        <v/>
      </c>
      <c r="DD23" s="94" t="str">
        <f aca="false">IF($U$4=1,IF(DD$7&lt;=$N$4,1+DC23,""),IF(DC23&lt;&gt;"",$N$4+DC23,""))</f>
        <v/>
      </c>
      <c r="DE23" s="94" t="str">
        <f aca="false">IF($U$4=1,IF(DE$7&lt;=$N$4,1+DD23,""),IF(DD23&lt;&gt;"",$N$4+DD23,""))</f>
        <v/>
      </c>
      <c r="DF23" s="94" t="str">
        <f aca="false">IF($U$4=1,IF(DF$7&lt;=$N$4,1+DE23,""),IF(DE23&lt;&gt;"",$N$4+DE23,""))</f>
        <v/>
      </c>
      <c r="DG23" s="94" t="str">
        <f aca="false">IF($U$4=1,IF(DG$7&lt;=$N$4,1+DF23,""),IF(DF23&lt;&gt;"",$N$4+DF23,""))</f>
        <v/>
      </c>
      <c r="DH23" s="94" t="str">
        <f aca="false">IF($U$4=1,IF(DH$7&lt;=$N$4,1+DG23,""),IF(DG23&lt;&gt;"",$N$4+DG23,""))</f>
        <v/>
      </c>
      <c r="DI23" s="94" t="str">
        <f aca="false">IF($U$4=1,IF(DI$7&lt;=$N$4,1+DH23,""),IF(DH23&lt;&gt;"",$N$4+DH23,""))</f>
        <v/>
      </c>
      <c r="DJ23" s="94" t="str">
        <f aca="false">IF($U$4=1,IF(DJ$7&lt;=$N$4,1+DI23,""),IF(DI23&lt;&gt;"",$N$4+DI23,""))</f>
        <v/>
      </c>
      <c r="DK23" s="94" t="str">
        <f aca="false">IF($U$4=1,IF(DK$7&lt;=$N$4,1+DJ23,""),IF(DJ23&lt;&gt;"",$N$4+DJ23,""))</f>
        <v/>
      </c>
      <c r="DL23" s="94" t="str">
        <f aca="false">IF($U$4=1,IF(DL$7&lt;=$N$4,1+DK23,""),IF(DK23&lt;&gt;"",$N$4+DK23,""))</f>
        <v/>
      </c>
      <c r="DM23" s="94" t="str">
        <f aca="false">IF($U$4=1,IF(DM$7&lt;=$N$4,1+DL23,""),IF(DL23&lt;&gt;"",$N$4+DL23,""))</f>
        <v/>
      </c>
      <c r="DN23" s="94" t="str">
        <f aca="false">IF($U$4=1,IF(DN$7&lt;=$N$4,1+DM23,""),IF(DM23&lt;&gt;"",$N$4+DM23,""))</f>
        <v/>
      </c>
      <c r="DO23" s="94" t="str">
        <f aca="false">IF($U$4=1,IF(DO$7&lt;=$N$4,1+DN23,""),IF(DN23&lt;&gt;"",$N$4+DN23,""))</f>
        <v/>
      </c>
      <c r="DP23" s="94" t="str">
        <f aca="false">IF($U$4=1,IF(DP$7&lt;=$N$4,1+DO23,""),IF(DO23&lt;&gt;"",$N$4+DO23,""))</f>
        <v/>
      </c>
      <c r="DQ23" s="94" t="str">
        <f aca="false">IF($U$4=1,IF(DQ$7&lt;=$N$4,1+DP23,""),IF(DP23&lt;&gt;"",$N$4+DP23,""))</f>
        <v/>
      </c>
      <c r="DR23" s="94" t="str">
        <f aca="false">IF($U$4=1,IF(DR$7&lt;=$N$4,1+DQ23,""),IF(DQ23&lt;&gt;"",$N$4+DQ23,""))</f>
        <v/>
      </c>
      <c r="DS23" s="94" t="str">
        <f aca="false">IF($U$4=1,IF(DS$7&lt;=$N$4,1+DR23,""),IF(DR23&lt;&gt;"",$N$4+DR23,""))</f>
        <v/>
      </c>
      <c r="DT23" s="94" t="str">
        <f aca="false">IF($U$4=1,IF(DT$7&lt;=$N$4,1+DS23,""),IF(DS23&lt;&gt;"",$N$4+DS23,""))</f>
        <v/>
      </c>
      <c r="DU23" s="94" t="str">
        <f aca="false">IF($U$4=1,IF(DU$7&lt;=$N$4,1+DT23,""),IF(DT23&lt;&gt;"",$N$4+DT23,""))</f>
        <v/>
      </c>
      <c r="DV23" s="94" t="str">
        <f aca="false">IF($U$4=1,IF(DV$7&lt;=$N$4,1+DU23,""),IF(DU23&lt;&gt;"",$N$4+DU23,""))</f>
        <v/>
      </c>
      <c r="DW23" s="94" t="str">
        <f aca="false">IF($U$4=1,IF(DW$7&lt;=$N$4,1+DV23,""),IF(DV23&lt;&gt;"",$N$4+DV23,""))</f>
        <v/>
      </c>
      <c r="DX23" s="94" t="str">
        <f aca="false">IF($U$4=1,IF(DX$7&lt;=$N$4,1+DW23,""),IF(DW23&lt;&gt;"",$N$4+DW23,""))</f>
        <v/>
      </c>
      <c r="DY23" s="94" t="str">
        <f aca="false">IF($U$4=1,IF(DY$7&lt;=$N$4,1+DX23,""),IF(DX23&lt;&gt;"",$N$4+DX23,""))</f>
        <v/>
      </c>
      <c r="DZ23" s="94" t="str">
        <f aca="false">IF($U$4=1,IF(DZ$7&lt;=$N$4,1+DY23,""),IF(DY23&lt;&gt;"",$N$4+DY23,""))</f>
        <v/>
      </c>
      <c r="EA23" s="94" t="str">
        <f aca="false">IF($U$4=1,IF(EA$7&lt;=$N$4,1+DZ23,""),IF(DZ23&lt;&gt;"",$N$4+DZ23,""))</f>
        <v/>
      </c>
      <c r="EB23" s="94" t="str">
        <f aca="false">IF($U$4=1,IF(EB$7&lt;=$N$4,1+EA23,""),IF(EA23&lt;&gt;"",$N$4+EA23,""))</f>
        <v/>
      </c>
      <c r="EC23" s="94" t="str">
        <f aca="false">IF($U$4=1,IF(EC$7&lt;=$N$4,1+EB23,""),IF(EB23&lt;&gt;"",$N$4+EB23,""))</f>
        <v/>
      </c>
      <c r="ED23" s="94" t="str">
        <f aca="false">IF($U$4=1,IF(ED$7&lt;=$N$4,1+EC23,""),IF(EC23&lt;&gt;"",$N$4+EC23,""))</f>
        <v/>
      </c>
      <c r="EE23" s="94" t="str">
        <f aca="false">IF($U$4=1,IF(EE$7&lt;=$N$4,1+ED23,""),IF(ED23&lt;&gt;"",$N$4+ED23,""))</f>
        <v/>
      </c>
      <c r="EF23" s="94" t="str">
        <f aca="false">IF($U$4=1,IF(EF$7&lt;=$N$4,1+EE23,""),IF(EE23&lt;&gt;"",$N$4+EE23,""))</f>
        <v/>
      </c>
      <c r="EG23" s="94" t="str">
        <f aca="false">IF($U$4=1,IF(EG$7&lt;=$N$4,1+EF23,""),IF(EF23&lt;&gt;"",$N$4+EF23,""))</f>
        <v/>
      </c>
      <c r="EH23" s="94" t="str">
        <f aca="false">IF($U$4=1,IF(EH$7&lt;=$N$4,1+EG23,""),IF(EG23&lt;&gt;"",$N$4+EG23,""))</f>
        <v/>
      </c>
      <c r="EI23" s="94" t="str">
        <f aca="false">IF($U$4=1,IF(EI$7&lt;=$N$4,1+EH23,""),IF(EH23&lt;&gt;"",$N$4+EH23,""))</f>
        <v/>
      </c>
      <c r="EJ23" s="94" t="str">
        <f aca="false">IF($U$4=1,IF(EJ$7&lt;=$N$4,1+EI23,""),IF(EI23&lt;&gt;"",$N$4+EI23,""))</f>
        <v/>
      </c>
      <c r="EK23" s="94" t="str">
        <f aca="false">IF($U$4=1,IF(EK$7&lt;=$N$4,1+EJ23,""),IF(EJ23&lt;&gt;"",$N$4+EJ23,""))</f>
        <v/>
      </c>
      <c r="EL23" s="94" t="str">
        <f aca="false">IF($U$4=1,IF(EL$7&lt;=$N$4,1+EK23,""),IF(EK23&lt;&gt;"",$N$4+EK23,""))</f>
        <v/>
      </c>
      <c r="EM23" s="94" t="str">
        <f aca="false">IF($U$4=1,IF(EM$7&lt;=$N$4,1+EL23,""),IF(EL23&lt;&gt;"",$N$4+EL23,""))</f>
        <v/>
      </c>
      <c r="EN23" s="94" t="str">
        <f aca="false">IF($U$4=1,IF(EN$7&lt;=$N$4,1+EM23,""),IF(EM23&lt;&gt;"",$N$4+EM23,""))</f>
        <v/>
      </c>
      <c r="EO23" s="94" t="str">
        <f aca="false">IF($U$4=1,IF(EO$7&lt;=$N$4,1+EN23,""),IF(EN23&lt;&gt;"",$N$4+EN23,""))</f>
        <v/>
      </c>
      <c r="EP23" s="94" t="str">
        <f aca="false">IF($U$4=1,IF(EP$7&lt;=$N$4,1+EO23,""),IF(EO23&lt;&gt;"",$N$4+EO23,""))</f>
        <v/>
      </c>
      <c r="EQ23" s="94" t="str">
        <f aca="false">IF($U$4=1,IF(EQ$7&lt;=$N$4,1+EP23,""),IF(EP23&lt;&gt;"",$N$4+EP23,""))</f>
        <v/>
      </c>
      <c r="ER23" s="94" t="str">
        <f aca="false">IF($U$4=1,IF(ER$7&lt;=$N$4,1+EQ23,""),IF(EQ23&lt;&gt;"",$N$4+EQ23,""))</f>
        <v/>
      </c>
      <c r="ES23" s="94" t="str">
        <f aca="false">IF($U$4=1,IF(ES$7&lt;=$N$4,1+ER23,""),IF(ER23&lt;&gt;"",$N$4+ER23,""))</f>
        <v/>
      </c>
      <c r="ET23" s="94" t="str">
        <f aca="false">IF($U$4=1,IF(ET$7&lt;=$N$4,1+ES23,""),IF(ES23&lt;&gt;"",$N$4+ES23,""))</f>
        <v/>
      </c>
      <c r="EU23" s="94" t="str">
        <f aca="false">IF($U$4=1,IF(EU$7&lt;=$N$4,1+ET23,""),IF(ET23&lt;&gt;"",$N$4+ET23,""))</f>
        <v/>
      </c>
      <c r="EV23" s="94" t="str">
        <f aca="false">IF($U$4=1,IF(EV$7&lt;=$N$4,1+EU23,""),IF(EU23&lt;&gt;"",$N$4+EU23,""))</f>
        <v/>
      </c>
      <c r="EW23" s="94" t="str">
        <f aca="false">IF($U$4=1,IF(EW$7&lt;=$N$4,1+EV23,""),IF(EV23&lt;&gt;"",$N$4+EV23,""))</f>
        <v/>
      </c>
      <c r="EX23" s="94" t="str">
        <f aca="false">IF($U$4=1,IF(EX$7&lt;=$N$4,1+EW23,""),IF(EW23&lt;&gt;"",$N$4+EW23,""))</f>
        <v/>
      </c>
      <c r="EY23" s="94" t="str">
        <f aca="false">IF($U$4=1,IF(EY$7&lt;=$N$4,1+EX23,""),IF(EX23&lt;&gt;"",$N$4+EX23,""))</f>
        <v/>
      </c>
      <c r="EZ23" s="94" t="str">
        <f aca="false">IF($U$4=1,IF(EZ$7&lt;=$N$4,1+EY23,""),IF(EY23&lt;&gt;"",$N$4+EY23,""))</f>
        <v/>
      </c>
      <c r="FA23" s="94" t="str">
        <f aca="false">IF($U$4=1,IF(FA$7&lt;=$N$4,1+EZ23,""),IF(EZ23&lt;&gt;"",$N$4+EZ23,""))</f>
        <v/>
      </c>
      <c r="FB23" s="94" t="str">
        <f aca="false">IF($U$4=1,IF(FB$7&lt;=$N$4,1+FA23,""),IF(FA23&lt;&gt;"",$N$4+FA23,""))</f>
        <v/>
      </c>
      <c r="FC23" s="94" t="str">
        <f aca="false">IF($U$4=1,IF(FC$7&lt;=$N$4,1+FB23,""),IF(FB23&lt;&gt;"",$N$4+FB23,""))</f>
        <v/>
      </c>
      <c r="FD23" s="94" t="str">
        <f aca="false">IF($U$4=1,IF(FD$7&lt;=$N$4,1+FC23,""),IF(FC23&lt;&gt;"",$N$4+FC23,""))</f>
        <v/>
      </c>
      <c r="FE23" s="94" t="str">
        <f aca="false">IF($U$4=1,IF(FE$7&lt;=$N$4,1+FD23,""),IF(FD23&lt;&gt;"",$N$4+FD23,""))</f>
        <v/>
      </c>
      <c r="FF23" s="94" t="str">
        <f aca="false">IF($U$4=1,IF(FF$7&lt;=$N$4,1+FE23,""),IF(FE23&lt;&gt;"",$N$4+FE23,""))</f>
        <v/>
      </c>
      <c r="FG23" s="94" t="str">
        <f aca="false">IF($U$4=1,IF(FG$7&lt;=$N$4,1+FF23,""),IF(FF23&lt;&gt;"",$N$4+FF23,""))</f>
        <v/>
      </c>
      <c r="FH23" s="94" t="str">
        <f aca="false">IF($U$4=1,IF(FH$7&lt;=$N$4,1+FG23,""),IF(FG23&lt;&gt;"",$N$4+FG23,""))</f>
        <v/>
      </c>
      <c r="FI23" s="94" t="str">
        <f aca="false">IF($U$4=1,IF(FI$7&lt;=$N$4,1+FH23,""),IF(FH23&lt;&gt;"",$N$4+FH23,""))</f>
        <v/>
      </c>
      <c r="FJ23" s="94" t="str">
        <f aca="false">IF($U$4=1,IF(FJ$7&lt;=$N$4,1+FI23,""),IF(FI23&lt;&gt;"",$N$4+FI23,""))</f>
        <v/>
      </c>
      <c r="FK23" s="94" t="str">
        <f aca="false">IF($U$4=1,IF(FK$7&lt;=$N$4,1+FJ23,""),IF(FJ23&lt;&gt;"",$N$4+FJ23,""))</f>
        <v/>
      </c>
      <c r="FL23" s="94" t="str">
        <f aca="false">IF($U$4=1,IF(FL$7&lt;=$N$4,1+FK23,""),IF(FK23&lt;&gt;"",$N$4+FK23,""))</f>
        <v/>
      </c>
      <c r="FM23" s="94" t="str">
        <f aca="false">IF($U$4=1,IF(FM$7&lt;=$N$4,1+FL23,""),IF(FL23&lt;&gt;"",$N$4+FL23,""))</f>
        <v/>
      </c>
      <c r="FN23" s="94" t="str">
        <f aca="false">IF($U$4=1,IF(FN$7&lt;=$N$4,1+FM23,""),IF(FM23&lt;&gt;"",$N$4+FM23,""))</f>
        <v/>
      </c>
      <c r="FO23" s="94" t="str">
        <f aca="false">IF($U$4=1,IF(FO$7&lt;=$N$4,1+FN23,""),IF(FN23&lt;&gt;"",$N$4+FN23,""))</f>
        <v/>
      </c>
      <c r="FP23" s="94" t="str">
        <f aca="false">IF($U$4=1,IF(FP$7&lt;=$N$4,1+FO23,""),IF(FO23&lt;&gt;"",$N$4+FO23,""))</f>
        <v/>
      </c>
      <c r="FQ23" s="94" t="str">
        <f aca="false">IF($U$4=1,IF(FQ$7&lt;=$N$4,1+FP23,""),IF(FP23&lt;&gt;"",$N$4+FP23,""))</f>
        <v/>
      </c>
      <c r="FR23" s="94" t="str">
        <f aca="false">IF($U$4=1,IF(FR$7&lt;=$N$4,1+FQ23,""),IF(FQ23&lt;&gt;"",$N$4+FQ23,""))</f>
        <v/>
      </c>
      <c r="FS23" s="94" t="str">
        <f aca="false">IF($U$4=1,IF(FS$7&lt;=$N$4,1+FR23,""),IF(FR23&lt;&gt;"",$N$4+FR23,""))</f>
        <v/>
      </c>
      <c r="FT23" s="94" t="str">
        <f aca="false">IF($U$4=1,IF(FT$7&lt;=$N$4,1+FS23,""),IF(FS23&lt;&gt;"",$N$4+FS23,""))</f>
        <v/>
      </c>
      <c r="FU23" s="94" t="str">
        <f aca="false">IF($U$4=1,IF(FU$7&lt;=$N$4,1+FT23,""),IF(FT23&lt;&gt;"",$N$4+FT23,""))</f>
        <v/>
      </c>
      <c r="FV23" s="94" t="str">
        <f aca="false">IF($U$4=1,IF(FV$7&lt;=$N$4,1+FU23,""),IF(FU23&lt;&gt;"",$N$4+FU23,""))</f>
        <v/>
      </c>
      <c r="FW23" s="94" t="str">
        <f aca="false">IF($U$4=1,IF(FW$7&lt;=$N$4,1+FV23,""),IF(FV23&lt;&gt;"",$N$4+FV23,""))</f>
        <v/>
      </c>
      <c r="FX23" s="94" t="str">
        <f aca="false">IF($U$4=1,IF(FX$7&lt;=$N$4,1+FW23,""),IF(FW23&lt;&gt;"",$N$4+FW23,""))</f>
        <v/>
      </c>
      <c r="FY23" s="94" t="str">
        <f aca="false">IF($U$4=1,IF(FY$7&lt;=$N$4,1+FX23,""),IF(FX23&lt;&gt;"",$N$4+FX23,""))</f>
        <v/>
      </c>
      <c r="FZ23" s="94" t="str">
        <f aca="false">IF($U$4=1,IF(FZ$7&lt;=$N$4,1+FY23,""),IF(FY23&lt;&gt;"",$N$4+FY23,""))</f>
        <v/>
      </c>
      <c r="GA23" s="94" t="str">
        <f aca="false">IF($U$4=1,IF(GA$7&lt;=$N$4,1+FZ23,""),IF(FZ23&lt;&gt;"",$N$4+FZ23,""))</f>
        <v/>
      </c>
      <c r="GB23" s="94" t="str">
        <f aca="false">IF($U$4=1,IF(GB$7&lt;=$N$4,1+GA23,""),IF(GA23&lt;&gt;"",$N$4+GA23,""))</f>
        <v/>
      </c>
      <c r="GC23" s="94" t="str">
        <f aca="false">IF($U$4=1,IF(GC$7&lt;=$N$4,1+GB23,""),IF(GB23&lt;&gt;"",$N$4+GB23,""))</f>
        <v/>
      </c>
      <c r="GD23" s="94" t="str">
        <f aca="false">IF($U$4=1,IF(GD$7&lt;=$N$4,1+GC23,""),IF(GC23&lt;&gt;"",$N$4+GC23,""))</f>
        <v/>
      </c>
      <c r="GE23" s="94" t="str">
        <f aca="false">IF($U$4=1,IF(GE$7&lt;=$N$4,1+GD23,""),IF(GD23&lt;&gt;"",$N$4+GD23,""))</f>
        <v/>
      </c>
      <c r="GF23" s="94" t="str">
        <f aca="false">IF($U$4=1,IF(GF$7&lt;=$N$4,1+GE23,""),IF(GE23&lt;&gt;"",$N$4+GE23,""))</f>
        <v/>
      </c>
      <c r="GG23" s="94" t="str">
        <f aca="false">IF($U$4=1,IF(GG$7&lt;=$N$4,1+GF23,""),IF(GF23&lt;&gt;"",$N$4+GF23,""))</f>
        <v/>
      </c>
      <c r="GH23" s="94" t="str">
        <f aca="false">IF($U$4=1,IF(GH$7&lt;=$N$4,1+GG23,""),IF(GG23&lt;&gt;"",$N$4+GG23,""))</f>
        <v/>
      </c>
      <c r="GI23" s="94" t="str">
        <f aca="false">IF($U$4=1,IF(GI$7&lt;=$N$4,1+GH23,""),IF(GH23&lt;&gt;"",$N$4+GH23,""))</f>
        <v/>
      </c>
      <c r="GJ23" s="94" t="str">
        <f aca="false">IF($U$4=1,IF(GJ$7&lt;=$N$4,1+GI23,""),IF(GI23&lt;&gt;"",$N$4+GI23,""))</f>
        <v/>
      </c>
      <c r="GK23" s="94" t="str">
        <f aca="false">IF($U$4=1,IF(GK$7&lt;=$N$4,1+GJ23,""),IF(GJ23&lt;&gt;"",$N$4+GJ23,""))</f>
        <v/>
      </c>
      <c r="GL23" s="94" t="str">
        <f aca="false">IF($U$4=1,IF(GL$7&lt;=$N$4,1+GK23,""),IF(GK23&lt;&gt;"",$N$4+GK23,""))</f>
        <v/>
      </c>
      <c r="GM23" s="94" t="str">
        <f aca="false">IF($U$4=1,IF(GM$7&lt;=$N$4,1+GL23,""),IF(GL23&lt;&gt;"",$N$4+GL23,""))</f>
        <v/>
      </c>
      <c r="GN23" s="94" t="str">
        <f aca="false">IF($U$4=1,IF(GN$7&lt;=$N$4,1+GM23,""),IF(GM23&lt;&gt;"",$N$4+GM23,""))</f>
        <v/>
      </c>
      <c r="GO23" s="94" t="str">
        <f aca="false">IF($U$4=1,IF(GO$7&lt;=$N$4,1+GN23,""),IF(GN23&lt;&gt;"",$N$4+GN23,""))</f>
        <v/>
      </c>
      <c r="GP23" s="94" t="str">
        <f aca="false">IF($U$4=1,IF(GP$7&lt;=$N$4,1+GO23,""),IF(GO23&lt;&gt;"",$N$4+GO23,""))</f>
        <v/>
      </c>
      <c r="GQ23" s="94" t="str">
        <f aca="false">IF($U$4=1,IF(GQ$7&lt;=$N$4,1+GP23,""),IF(GP23&lt;&gt;"",$N$4+GP23,""))</f>
        <v/>
      </c>
      <c r="GR23" s="94" t="str">
        <f aca="false">IF($U$4=1,IF(GR$7&lt;=$N$4,1+GQ23,""),IF(GQ23&lt;&gt;"",$N$4+GQ23,""))</f>
        <v/>
      </c>
      <c r="GS23" s="94" t="str">
        <f aca="false">IF($U$4=1,IF(GS$7&lt;=$N$4,1+GR23,""),IF(GR23&lt;&gt;"",$N$4+GR23,""))</f>
        <v/>
      </c>
      <c r="GT23" s="94" t="str">
        <f aca="false">IF($U$4=1,IF(GT$7&lt;=$N$4,1+GS23,""),IF(GS23&lt;&gt;"",$N$4+GS23,""))</f>
        <v/>
      </c>
      <c r="GU23" s="94" t="str">
        <f aca="false">IF($U$4=1,IF(GU$7&lt;=$N$4,1+GT23,""),IF(GT23&lt;&gt;"",$N$4+GT23,""))</f>
        <v/>
      </c>
      <c r="GV23" s="94" t="str">
        <f aca="false">IF($U$4=1,IF(GV$7&lt;=$N$4,1+GU23,""),IF(GU23&lt;&gt;"",$N$4+GU23,""))</f>
        <v/>
      </c>
      <c r="GW23" s="94" t="str">
        <f aca="false">IF($U$4=1,IF(GW$7&lt;=$N$4,1+GV23,""),IF(GV23&lt;&gt;"",$N$4+GV23,""))</f>
        <v/>
      </c>
      <c r="GX23" s="94" t="str">
        <f aca="false">IF($U$4=1,IF(GX$7&lt;=$N$4,1+GW23,""),IF(GW23&lt;&gt;"",$N$4+GW23,""))</f>
        <v/>
      </c>
      <c r="GY23" s="94" t="str">
        <f aca="false">IF($U$4=1,IF(GY$7&lt;=$N$4,1+GX23,""),IF(GX23&lt;&gt;"",$N$4+GX23,""))</f>
        <v/>
      </c>
      <c r="GZ23" s="94" t="str">
        <f aca="false">IF($U$4=1,IF(GZ$7&lt;=$N$4,1+GY23,""),IF(GY23&lt;&gt;"",$N$4+GY23,""))</f>
        <v/>
      </c>
      <c r="HA23" s="94" t="str">
        <f aca="false">IF($U$4=1,IF(HA$7&lt;=$N$4,1+GZ23,""),IF(GZ23&lt;&gt;"",$N$4+GZ23,""))</f>
        <v/>
      </c>
      <c r="HB23" s="94" t="str">
        <f aca="false">IF($U$4=1,IF(HB$7&lt;=$N$4,1+HA23,""),IF(HA23&lt;&gt;"",$N$4+HA23,""))</f>
        <v/>
      </c>
      <c r="HC23" s="94" t="str">
        <f aca="false">IF($U$4=1,IF(HC$7&lt;=$N$4,1+HB23,""),IF(HB23&lt;&gt;"",$N$4+HB23,""))</f>
        <v/>
      </c>
      <c r="HD23" s="94" t="str">
        <f aca="false">IF($U$4=1,IF(HD$7&lt;=$N$4,1+HC23,""),IF(HC23&lt;&gt;"",$N$4+HC23,""))</f>
        <v/>
      </c>
      <c r="HE23" s="94" t="str">
        <f aca="false">IF($U$4=1,IF(HE$7&lt;=$N$4,1+HD23,""),IF(HD23&lt;&gt;"",$N$4+HD23,""))</f>
        <v/>
      </c>
      <c r="HF23" s="94" t="str">
        <f aca="false">IF($U$4=1,IF(HF$7&lt;=$N$4,1+HE23,""),IF(HE23&lt;&gt;"",$N$4+HE23,""))</f>
        <v/>
      </c>
      <c r="HG23" s="94" t="str">
        <f aca="false">IF($U$4=1,IF(HG$7&lt;=$N$4,1+HF23,""),IF(HF23&lt;&gt;"",$N$4+HF23,""))</f>
        <v/>
      </c>
      <c r="HH23" s="94" t="str">
        <f aca="false">IF($U$4=1,IF(HH$7&lt;=$N$4,1+HG23,""),IF(HG23&lt;&gt;"",$N$4+HG23,""))</f>
        <v/>
      </c>
      <c r="HI23" s="94" t="str">
        <f aca="false">IF($U$4=1,IF(HI$7&lt;=$N$4,1+HH23,""),IF(HH23&lt;&gt;"",$N$4+HH23,""))</f>
        <v/>
      </c>
      <c r="HJ23" s="94" t="str">
        <f aca="false">IF($U$4=1,IF(HJ$7&lt;=$N$4,1+HI23,""),IF(HI23&lt;&gt;"",$N$4+HI23,""))</f>
        <v/>
      </c>
      <c r="HK23" s="94" t="str">
        <f aca="false">IF($U$4=1,IF(HK$7&lt;=$N$4,1+HJ23,""),IF(HJ23&lt;&gt;"",$N$4+HJ23,""))</f>
        <v/>
      </c>
      <c r="HL23" s="94" t="str">
        <f aca="false">IF($U$4=1,IF(HL$7&lt;=$N$4,1+HK23,""),IF(HK23&lt;&gt;"",$N$4+HK23,""))</f>
        <v/>
      </c>
      <c r="HM23" s="94" t="str">
        <f aca="false">IF($U$4=1,IF(HM$7&lt;=$N$4,1+HL23,""),IF(HL23&lt;&gt;"",$N$4+HL23,""))</f>
        <v/>
      </c>
      <c r="HN23" s="94" t="str">
        <f aca="false">IF($U$4=1,IF(HN$7&lt;=$N$4,1+HM23,""),IF(HM23&lt;&gt;"",$N$4+HM23,""))</f>
        <v/>
      </c>
      <c r="HO23" s="94" t="str">
        <f aca="false">IF($U$4=1,IF(HO$7&lt;=$N$4,1+HN23,""),IF(HN23&lt;&gt;"",$N$4+HN23,""))</f>
        <v/>
      </c>
      <c r="HP23" s="94" t="str">
        <f aca="false">IF($U$4=1,IF(HP$7&lt;=$N$4,1+HO23,""),IF(HO23&lt;&gt;"",$N$4+HO23,""))</f>
        <v/>
      </c>
      <c r="HQ23" s="94" t="str">
        <f aca="false">IF($U$4=1,IF(HQ$7&lt;=$N$4,1+HP23,""),IF(HP23&lt;&gt;"",$N$4+HP23,""))</f>
        <v/>
      </c>
      <c r="HR23" s="94" t="str">
        <f aca="false">IF($U$4=1,IF(HR$7&lt;=$N$4,1+HQ23,""),IF(HQ23&lt;&gt;"",$N$4+HQ23,""))</f>
        <v/>
      </c>
      <c r="HS23" s="94" t="str">
        <f aca="false">IF($U$4=1,IF(HS$7&lt;=$N$4,1+HR23,""),IF(HR23&lt;&gt;"",$N$4+HR23,""))</f>
        <v/>
      </c>
      <c r="HT23" s="94" t="str">
        <f aca="false">IF($U$4=1,IF(HT$7&lt;=$N$4,1+HS23,""),IF(HS23&lt;&gt;"",$N$4+HS23,""))</f>
        <v/>
      </c>
      <c r="HU23" s="94" t="str">
        <f aca="false">IF($U$4=1,IF(HU$7&lt;=$N$4,1+HT23,""),IF(HT23&lt;&gt;"",$N$4+HT23,""))</f>
        <v/>
      </c>
      <c r="HV23" s="94" t="str">
        <f aca="false">IF($U$4=1,IF(HV$7&lt;=$N$4,1+HU23,""),IF(HU23&lt;&gt;"",$N$4+HU23,""))</f>
        <v/>
      </c>
      <c r="HW23" s="94" t="str">
        <f aca="false">IF($U$4=1,IF(HW$7&lt;=$N$4,1+HV23,""),IF(HV23&lt;&gt;"",$N$4+HV23,""))</f>
        <v/>
      </c>
      <c r="HX23" s="94" t="str">
        <f aca="false">IF($U$4=1,IF(HX$7&lt;=$N$4,1+HW23,""),IF(HW23&lt;&gt;"",$N$4+HW23,""))</f>
        <v/>
      </c>
      <c r="HY23" s="94" t="str">
        <f aca="false">IF($U$4=1,IF(HY$7&lt;=$N$4,1+HX23,""),IF(HX23&lt;&gt;"",$N$4+HX23,""))</f>
        <v/>
      </c>
      <c r="HZ23" s="94" t="str">
        <f aca="false">IF($U$4=1,IF(HZ$7&lt;=$N$4,1+HY23,""),IF(HY23&lt;&gt;"",$N$4+HY23,""))</f>
        <v/>
      </c>
      <c r="IA23" s="94" t="str">
        <f aca="false">IF($U$4=1,IF(IA$7&lt;=$N$4,1+HZ23,""),IF(HZ23&lt;&gt;"",$N$4+HZ23,""))</f>
        <v/>
      </c>
      <c r="IB23" s="94" t="str">
        <f aca="false">IF($U$4=1,IF(IB$7&lt;=$N$4,1+IA23,""),IF(IA23&lt;&gt;"",$N$4+IA23,""))</f>
        <v/>
      </c>
      <c r="IC23" s="94" t="str">
        <f aca="false">IF($U$4=1,IF(IC$7&lt;=$N$4,1+IB23,""),IF(IB23&lt;&gt;"",$N$4+IB23,""))</f>
        <v/>
      </c>
      <c r="ID23" s="94" t="str">
        <f aca="false">IF($U$4=1,IF(ID$7&lt;=$N$4,1+IC23,""),IF(IC23&lt;&gt;"",$N$4+IC23,""))</f>
        <v/>
      </c>
      <c r="IE23" s="94" t="str">
        <f aca="false">IF($U$4=1,IF(IE$7&lt;=$N$4,1+ID23,""),IF(ID23&lt;&gt;"",$N$4+ID23,""))</f>
        <v/>
      </c>
      <c r="IF23" s="94" t="str">
        <f aca="false">IF($U$4=1,IF(IF$7&lt;=$N$4,1+IE23,""),IF(IE23&lt;&gt;"",$N$4+IE23,""))</f>
        <v/>
      </c>
      <c r="IG23" s="94" t="str">
        <f aca="false">IF($U$4=1,IF(IG$7&lt;=$N$4,1+IF23,""),IF(IF23&lt;&gt;"",$N$4+IF23,""))</f>
        <v/>
      </c>
      <c r="IH23" s="94" t="str">
        <f aca="false">IF($U$4=1,IF(IH$7&lt;=$N$4,1+IG23,""),IF(IG23&lt;&gt;"",$N$4+IG23,""))</f>
        <v/>
      </c>
      <c r="II23" s="94" t="str">
        <f aca="false">IF($U$4=1,IF(II$7&lt;=$N$4,1+IH23,""),IF(IH23&lt;&gt;"",$N$4+IH23,""))</f>
        <v/>
      </c>
      <c r="IJ23" s="94" t="str">
        <f aca="false">IF($U$4=1,IF(IJ$7&lt;=$N$4,1+II23,""),IF(II23&lt;&gt;"",$N$4+II23,""))</f>
        <v/>
      </c>
      <c r="IK23" s="94" t="str">
        <f aca="false">IF($U$4=1,IF(IK$7&lt;=$N$4,1+IJ23,""),IF(IJ23&lt;&gt;"",$N$4+IJ23,""))</f>
        <v/>
      </c>
      <c r="IL23" s="94" t="str">
        <f aca="false">IF($U$4=1,IF(IL$7&lt;=$N$4,1+IK23,""),IF(IK23&lt;&gt;"",$N$4+IK23,""))</f>
        <v/>
      </c>
      <c r="IM23" s="94" t="str">
        <f aca="false">IF($U$4=1,IF(IM$7&lt;=$N$4,1+IL23,""),IF(IL23&lt;&gt;"",$N$4+IL23,""))</f>
        <v/>
      </c>
      <c r="IN23" s="94" t="str">
        <f aca="false">IF($U$4=1,IF(IN$7&lt;=$N$4,1+IM23,""),IF(IM23&lt;&gt;"",$N$4+IM23,""))</f>
        <v/>
      </c>
      <c r="IO23" s="94" t="str">
        <f aca="false">IF($U$4=1,IF(IO$7&lt;=$N$4,1+IN23,""),IF(IN23&lt;&gt;"",$N$4+IN23,""))</f>
        <v/>
      </c>
      <c r="IP23" s="94" t="str">
        <f aca="false">IF($U$4=1,IF(IP$7&lt;=$N$4,1+IO23,""),IF(IO23&lt;&gt;"",$N$4+IO23,""))</f>
        <v/>
      </c>
      <c r="IQ23" s="94" t="str">
        <f aca="false">IF($U$4=1,IF(IQ$7&lt;=$N$4,1+IP23,""),IF(IP23&lt;&gt;"",$N$4+IP23,""))</f>
        <v/>
      </c>
      <c r="IR23" s="94" t="str">
        <f aca="false">IF($U$4=1,IF(IR$7&lt;=$N$4,1+IQ23,""),IF(IQ23&lt;&gt;"",$N$4+IQ23,""))</f>
        <v/>
      </c>
      <c r="IS23" s="94" t="str">
        <f aca="false">IF($U$4=1,IF(IS$7&lt;=$N$4,1+IR23,""),IF(IR23&lt;&gt;"",$N$4+IR23,""))</f>
        <v/>
      </c>
      <c r="IT23" s="94" t="str">
        <f aca="false">IF($U$4=1,IF(IT$7&lt;=$N$4,1+IS23,""),IF(IS23&lt;&gt;"",$N$4+IS23,""))</f>
        <v/>
      </c>
      <c r="IU23" s="94" t="str">
        <f aca="false">IF($U$4=1,IF(IU$7&lt;=$N$4,1+IT23,""),IF(IT23&lt;&gt;"",$N$4+IT23,""))</f>
        <v/>
      </c>
      <c r="IV23" s="94" t="str">
        <f aca="false">IF($U$4=1,IF(IV$7&lt;=$N$4,1+IU23,""),IF(IU23&lt;&gt;"",$N$4+IU23,""))</f>
        <v/>
      </c>
    </row>
    <row r="24" s="95" customFormat="true" ht="25.15" hidden="true" customHeight="true" outlineLevel="1" collapsed="false">
      <c r="A24" s="92" t="n">
        <v>17</v>
      </c>
      <c r="B24" s="94" t="n">
        <f aca="false">IF($U$4=1,$N$4+B23,IF($A24&lt;=$N$4,B23+1,""))</f>
        <v>49</v>
      </c>
      <c r="C24" s="94" t="n">
        <f aca="false">IF($U$4=1,IF(C$7&lt;=$N$4,1+B24,""),IF(B24&lt;&gt;"",$N$4+B24,""))</f>
        <v>50</v>
      </c>
      <c r="D24" s="94" t="n">
        <f aca="false">IF($U$4=1,IF(D$7&lt;=$N$4,1+C24,""),IF(C24&lt;&gt;"",$N$4+C24,""))</f>
        <v>51</v>
      </c>
      <c r="E24" s="94" t="str">
        <f aca="false">IF($U$4=1,IF(E$7&lt;=$N$4,1+D24,""),IF(D24&lt;&gt;"",$N$4+D24,""))</f>
        <v/>
      </c>
      <c r="F24" s="94" t="str">
        <f aca="false">IF($U$4=1,IF(F$7&lt;=$N$4,1+E24,""),IF(E24&lt;&gt;"",$N$4+E24,""))</f>
        <v/>
      </c>
      <c r="G24" s="94" t="str">
        <f aca="false">IF($U$4=1,IF(G$7&lt;=$N$4,1+F24,""),IF(F24&lt;&gt;"",$N$4+F24,""))</f>
        <v/>
      </c>
      <c r="H24" s="94" t="str">
        <f aca="false">IF($U$4=1,IF(H$7&lt;=$N$4,1+G24,""),IF(G24&lt;&gt;"",$N$4+G24,""))</f>
        <v/>
      </c>
      <c r="I24" s="94" t="str">
        <f aca="false">IF($U$4=1,IF(I$7&lt;=$N$4,1+H24,""),IF(H24&lt;&gt;"",$N$4+H24,""))</f>
        <v/>
      </c>
      <c r="J24" s="94" t="str">
        <f aca="false">IF($U$4=1,IF(J$7&lt;=$N$4,1+I24,""),IF(I24&lt;&gt;"",$N$4+I24,""))</f>
        <v/>
      </c>
      <c r="K24" s="94" t="str">
        <f aca="false">IF($U$4=1,IF(K$7&lt;=$N$4,1+J24,""),IF(J24&lt;&gt;"",$N$4+J24,""))</f>
        <v/>
      </c>
      <c r="L24" s="94" t="str">
        <f aca="false">IF($U$4=1,IF(L$7&lt;=$N$4,1+K24,""),IF(K24&lt;&gt;"",$N$4+K24,""))</f>
        <v/>
      </c>
      <c r="M24" s="94" t="str">
        <f aca="false">IF($U$4=1,IF(M$7&lt;=$N$4,1+L24,""),IF(L24&lt;&gt;"",$N$4+L24,""))</f>
        <v/>
      </c>
      <c r="N24" s="94" t="str">
        <f aca="false">IF($U$4=1,IF(N$7&lt;=$N$4,1+M24,""),IF(M24&lt;&gt;"",$N$4+M24,""))</f>
        <v/>
      </c>
      <c r="O24" s="94" t="str">
        <f aca="false">IF($U$4=1,IF(O$7&lt;=$N$4,1+N24,""),IF(N24&lt;&gt;"",$N$4+N24,""))</f>
        <v/>
      </c>
      <c r="P24" s="94" t="str">
        <f aca="false">IF($U$4=1,IF(P$7&lt;=$N$4,1+O24,""),IF(O24&lt;&gt;"",$N$4+O24,""))</f>
        <v/>
      </c>
      <c r="Q24" s="94" t="str">
        <f aca="false">IF($U$4=1,IF(Q$7&lt;=$N$4,1+P24,""),IF(P24&lt;&gt;"",$N$4+P24,""))</f>
        <v/>
      </c>
      <c r="R24" s="94" t="str">
        <f aca="false">IF($U$4=1,IF(R$7&lt;=$N$4,1+Q24,""),IF(Q24&lt;&gt;"",$N$4+Q24,""))</f>
        <v/>
      </c>
      <c r="S24" s="94" t="str">
        <f aca="false">IF($U$4=1,IF(S$7&lt;=$N$4,1+R24,""),IF(R24&lt;&gt;"",$N$4+R24,""))</f>
        <v/>
      </c>
      <c r="T24" s="94" t="str">
        <f aca="false">IF($U$4=1,IF(T$7&lt;=$N$4,1+S24,""),IF(S24&lt;&gt;"",$N$4+S24,""))</f>
        <v/>
      </c>
      <c r="U24" s="94" t="str">
        <f aca="false">IF($U$4=1,IF(U$7&lt;=$N$4,1+T24,""),IF(T24&lt;&gt;"",$N$4+T24,""))</f>
        <v/>
      </c>
      <c r="V24" s="94" t="str">
        <f aca="false">IF($U$4=1,IF(V$7&lt;=$N$4,1+U24,""),IF(U24&lt;&gt;"",$N$4+U24,""))</f>
        <v/>
      </c>
      <c r="W24" s="94" t="str">
        <f aca="false">IF($U$4=1,IF(W$7&lt;=$N$4,1+V24,""),IF(V24&lt;&gt;"",$N$4+V24,""))</f>
        <v/>
      </c>
      <c r="X24" s="94" t="str">
        <f aca="false">IF($U$4=1,IF(X$7&lt;=$N$4,1+W24,""),IF(W24&lt;&gt;"",$N$4+W24,""))</f>
        <v/>
      </c>
      <c r="Y24" s="94" t="str">
        <f aca="false">IF($U$4=1,IF(Y$7&lt;=$N$4,1+X24,""),IF(X24&lt;&gt;"",$N$4+X24,""))</f>
        <v/>
      </c>
      <c r="Z24" s="94" t="str">
        <f aca="false">IF($U$4=1,IF(Z$7&lt;=$N$4,1+Y24,""),IF(Y24&lt;&gt;"",$N$4+Y24,""))</f>
        <v/>
      </c>
      <c r="AA24" s="94" t="str">
        <f aca="false">IF($U$4=1,IF(AA$7&lt;=$N$4,1+Z24,""),IF(Z24&lt;&gt;"",$N$4+Z24,""))</f>
        <v/>
      </c>
      <c r="AB24" s="94" t="str">
        <f aca="false">IF($U$4=1,IF(AB$7&lt;=$N$4,1+AA24,""),IF(AA24&lt;&gt;"",$N$4+AA24,""))</f>
        <v/>
      </c>
      <c r="AC24" s="94" t="str">
        <f aca="false">IF($U$4=1,IF(AC$7&lt;=$N$4,1+AB24,""),IF(AB24&lt;&gt;"",$N$4+AB24,""))</f>
        <v/>
      </c>
      <c r="AD24" s="94" t="str">
        <f aca="false">IF($U$4=1,IF(AD$7&lt;=$N$4,1+AC24,""),IF(AC24&lt;&gt;"",$N$4+AC24,""))</f>
        <v/>
      </c>
      <c r="AE24" s="94" t="str">
        <f aca="false">IF($U$4=1,IF(AE$7&lt;=$N$4,1+AD24,""),IF(AD24&lt;&gt;"",$N$4+AD24,""))</f>
        <v/>
      </c>
      <c r="AF24" s="94" t="str">
        <f aca="false">IF($U$4=1,IF(AF$7&lt;=$N$4,1+AE24,""),IF(AE24&lt;&gt;"",$N$4+AE24,""))</f>
        <v/>
      </c>
      <c r="AG24" s="94" t="str">
        <f aca="false">IF($U$4=1,IF(AG$7&lt;=$N$4,1+AF24,""),IF(AF24&lt;&gt;"",$N$4+AF24,""))</f>
        <v/>
      </c>
      <c r="AH24" s="94" t="str">
        <f aca="false">IF($U$4=1,IF(AH$7&lt;=$N$4,1+AG24,""),IF(AG24&lt;&gt;"",$N$4+AG24,""))</f>
        <v/>
      </c>
      <c r="AI24" s="94" t="str">
        <f aca="false">IF($U$4=1,IF(AI$7&lt;=$N$4,1+AH24,""),IF(AH24&lt;&gt;"",$N$4+AH24,""))</f>
        <v/>
      </c>
      <c r="AJ24" s="94" t="str">
        <f aca="false">IF($U$4=1,IF(AJ$7&lt;=$N$4,1+AI24,""),IF(AI24&lt;&gt;"",$N$4+AI24,""))</f>
        <v/>
      </c>
      <c r="AK24" s="94" t="str">
        <f aca="false">IF($U$4=1,IF(AK$7&lt;=$N$4,1+AJ24,""),IF(AJ24&lt;&gt;"",$N$4+AJ24,""))</f>
        <v/>
      </c>
      <c r="AL24" s="94" t="str">
        <f aca="false">IF($U$4=1,IF(AL$7&lt;=$N$4,1+AK24,""),IF(AK24&lt;&gt;"",$N$4+AK24,""))</f>
        <v/>
      </c>
      <c r="AM24" s="94" t="str">
        <f aca="false">IF($U$4=1,IF(AM$7&lt;=$N$4,1+AL24,""),IF(AL24&lt;&gt;"",$N$4+AL24,""))</f>
        <v/>
      </c>
      <c r="AN24" s="94" t="str">
        <f aca="false">IF($U$4=1,IF(AN$7&lt;=$N$4,1+AM24,""),IF(AM24&lt;&gt;"",$N$4+AM24,""))</f>
        <v/>
      </c>
      <c r="AO24" s="94" t="str">
        <f aca="false">IF($U$4=1,IF(AO$7&lt;=$N$4,1+AN24,""),IF(AN24&lt;&gt;"",$N$4+AN24,""))</f>
        <v/>
      </c>
      <c r="AP24" s="94" t="str">
        <f aca="false">IF($U$4=1,IF(AP$7&lt;=$N$4,1+AO24,""),IF(AO24&lt;&gt;"",$N$4+AO24,""))</f>
        <v/>
      </c>
      <c r="AQ24" s="94" t="str">
        <f aca="false">IF($U$4=1,IF(AQ$7&lt;=$N$4,1+AP24,""),IF(AP24&lt;&gt;"",$N$4+AP24,""))</f>
        <v/>
      </c>
      <c r="AR24" s="94" t="str">
        <f aca="false">IF($U$4=1,IF(AR$7&lt;=$N$4,1+AQ24,""),IF(AQ24&lt;&gt;"",$N$4+AQ24,""))</f>
        <v/>
      </c>
      <c r="AS24" s="94" t="str">
        <f aca="false">IF($U$4=1,IF(AS$7&lt;=$N$4,1+AR24,""),IF(AR24&lt;&gt;"",$N$4+AR24,""))</f>
        <v/>
      </c>
      <c r="AT24" s="94" t="str">
        <f aca="false">IF($U$4=1,IF(AT$7&lt;=$N$4,1+AS24,""),IF(AS24&lt;&gt;"",$N$4+AS24,""))</f>
        <v/>
      </c>
      <c r="AU24" s="94" t="str">
        <f aca="false">IF($U$4=1,IF(AU$7&lt;=$N$4,1+AT24,""),IF(AT24&lt;&gt;"",$N$4+AT24,""))</f>
        <v/>
      </c>
      <c r="AV24" s="94" t="str">
        <f aca="false">IF($U$4=1,IF(AV$7&lt;=$N$4,1+AU24,""),IF(AU24&lt;&gt;"",$N$4+AU24,""))</f>
        <v/>
      </c>
      <c r="AW24" s="94" t="str">
        <f aca="false">IF($U$4=1,IF(AW$7&lt;=$N$4,1+AV24,""),IF(AV24&lt;&gt;"",$N$4+AV24,""))</f>
        <v/>
      </c>
      <c r="AX24" s="94" t="str">
        <f aca="false">IF($U$4=1,IF(AX$7&lt;=$N$4,1+AW24,""),IF(AW24&lt;&gt;"",$N$4+AW24,""))</f>
        <v/>
      </c>
      <c r="AY24" s="94" t="str">
        <f aca="false">IF($U$4=1,IF(AY$7&lt;=$N$4,1+AX24,""),IF(AX24&lt;&gt;"",$N$4+AX24,""))</f>
        <v/>
      </c>
      <c r="AZ24" s="94" t="str">
        <f aca="false">IF($U$4=1,IF(AZ$7&lt;=$N$4,1+AY24,""),IF(AY24&lt;&gt;"",$N$4+AY24,""))</f>
        <v/>
      </c>
      <c r="BA24" s="94" t="str">
        <f aca="false">IF($U$4=1,IF(BA$7&lt;=$N$4,1+AZ24,""),IF(AZ24&lt;&gt;"",$N$4+AZ24,""))</f>
        <v/>
      </c>
      <c r="BB24" s="94" t="str">
        <f aca="false">IF($U$4=1,IF(BB$7&lt;=$N$4,1+BA24,""),IF(BA24&lt;&gt;"",$N$4+BA24,""))</f>
        <v/>
      </c>
      <c r="BC24" s="94" t="str">
        <f aca="false">IF($U$4=1,IF(BC$7&lt;=$N$4,1+BB24,""),IF(BB24&lt;&gt;"",$N$4+BB24,""))</f>
        <v/>
      </c>
      <c r="BD24" s="94" t="str">
        <f aca="false">IF($U$4=1,IF(BD$7&lt;=$N$4,1+BC24,""),IF(BC24&lt;&gt;"",$N$4+BC24,""))</f>
        <v/>
      </c>
      <c r="BE24" s="94" t="str">
        <f aca="false">IF($U$4=1,IF(BE$7&lt;=$N$4,1+BD24,""),IF(BD24&lt;&gt;"",$N$4+BD24,""))</f>
        <v/>
      </c>
      <c r="BF24" s="94" t="str">
        <f aca="false">IF($U$4=1,IF(BF$7&lt;=$N$4,1+BE24,""),IF(BE24&lt;&gt;"",$N$4+BE24,""))</f>
        <v/>
      </c>
      <c r="BG24" s="94" t="str">
        <f aca="false">IF($U$4=1,IF(BG$7&lt;=$N$4,1+BF24,""),IF(BF24&lt;&gt;"",$N$4+BF24,""))</f>
        <v/>
      </c>
      <c r="BH24" s="94" t="str">
        <f aca="false">IF($U$4=1,IF(BH$7&lt;=$N$4,1+BG24,""),IF(BG24&lt;&gt;"",$N$4+BG24,""))</f>
        <v/>
      </c>
      <c r="BI24" s="94" t="str">
        <f aca="false">IF($U$4=1,IF(BI$7&lt;=$N$4,1+BH24,""),IF(BH24&lt;&gt;"",$N$4+BH24,""))</f>
        <v/>
      </c>
      <c r="BJ24" s="94" t="str">
        <f aca="false">IF($U$4=1,IF(BJ$7&lt;=$N$4,1+BI24,""),IF(BI24&lt;&gt;"",$N$4+BI24,""))</f>
        <v/>
      </c>
      <c r="BK24" s="94" t="str">
        <f aca="false">IF($U$4=1,IF(BK$7&lt;=$N$4,1+BJ24,""),IF(BJ24&lt;&gt;"",$N$4+BJ24,""))</f>
        <v/>
      </c>
      <c r="BL24" s="94" t="str">
        <f aca="false">IF($U$4=1,IF(BL$7&lt;=$N$4,1+BK24,""),IF(BK24&lt;&gt;"",$N$4+BK24,""))</f>
        <v/>
      </c>
      <c r="BM24" s="94" t="str">
        <f aca="false">IF($U$4=1,IF(BM$7&lt;=$N$4,1+BL24,""),IF(BL24&lt;&gt;"",$N$4+BL24,""))</f>
        <v/>
      </c>
      <c r="BN24" s="94" t="str">
        <f aca="false">IF($U$4=1,IF(BN$7&lt;=$N$4,1+BM24,""),IF(BM24&lt;&gt;"",$N$4+BM24,""))</f>
        <v/>
      </c>
      <c r="BO24" s="94" t="str">
        <f aca="false">IF($U$4=1,IF(BO$7&lt;=$N$4,1+BN24,""),IF(BN24&lt;&gt;"",$N$4+BN24,""))</f>
        <v/>
      </c>
      <c r="BP24" s="94" t="str">
        <f aca="false">IF($U$4=1,IF(BP$7&lt;=$N$4,1+BO24,""),IF(BO24&lt;&gt;"",$N$4+BO24,""))</f>
        <v/>
      </c>
      <c r="BQ24" s="94" t="str">
        <f aca="false">IF($U$4=1,IF(BQ$7&lt;=$N$4,1+BP24,""),IF(BP24&lt;&gt;"",$N$4+BP24,""))</f>
        <v/>
      </c>
      <c r="BR24" s="94" t="str">
        <f aca="false">IF($U$4=1,IF(BR$7&lt;=$N$4,1+BQ24,""),IF(BQ24&lt;&gt;"",$N$4+BQ24,""))</f>
        <v/>
      </c>
      <c r="BS24" s="94" t="str">
        <f aca="false">IF($U$4=1,IF(BS$7&lt;=$N$4,1+BR24,""),IF(BR24&lt;&gt;"",$N$4+BR24,""))</f>
        <v/>
      </c>
      <c r="BT24" s="94" t="str">
        <f aca="false">IF($U$4=1,IF(BT$7&lt;=$N$4,1+BS24,""),IF(BS24&lt;&gt;"",$N$4+BS24,""))</f>
        <v/>
      </c>
      <c r="BU24" s="94" t="str">
        <f aca="false">IF($U$4=1,IF(BU$7&lt;=$N$4,1+BT24,""),IF(BT24&lt;&gt;"",$N$4+BT24,""))</f>
        <v/>
      </c>
      <c r="BV24" s="94" t="str">
        <f aca="false">IF($U$4=1,IF(BV$7&lt;=$N$4,1+BU24,""),IF(BU24&lt;&gt;"",$N$4+BU24,""))</f>
        <v/>
      </c>
      <c r="BW24" s="94" t="str">
        <f aca="false">IF($U$4=1,IF(BW$7&lt;=$N$4,1+BV24,""),IF(BV24&lt;&gt;"",$N$4+BV24,""))</f>
        <v/>
      </c>
      <c r="BX24" s="94" t="str">
        <f aca="false">IF($U$4=1,IF(BX$7&lt;=$N$4,1+BW24,""),IF(BW24&lt;&gt;"",$N$4+BW24,""))</f>
        <v/>
      </c>
      <c r="BY24" s="94" t="str">
        <f aca="false">IF($U$4=1,IF(BY$7&lt;=$N$4,1+BX24,""),IF(BX24&lt;&gt;"",$N$4+BX24,""))</f>
        <v/>
      </c>
      <c r="BZ24" s="94" t="str">
        <f aca="false">IF($U$4=1,IF(BZ$7&lt;=$N$4,1+BY24,""),IF(BY24&lt;&gt;"",$N$4+BY24,""))</f>
        <v/>
      </c>
      <c r="CA24" s="94" t="str">
        <f aca="false">IF($U$4=1,IF(CA$7&lt;=$N$4,1+BZ24,""),IF(BZ24&lt;&gt;"",$N$4+BZ24,""))</f>
        <v/>
      </c>
      <c r="CB24" s="94" t="str">
        <f aca="false">IF($U$4=1,IF(CB$7&lt;=$N$4,1+CA24,""),IF(CA24&lt;&gt;"",$N$4+CA24,""))</f>
        <v/>
      </c>
      <c r="CC24" s="94" t="str">
        <f aca="false">IF($U$4=1,IF(CC$7&lt;=$N$4,1+CB24,""),IF(CB24&lt;&gt;"",$N$4+CB24,""))</f>
        <v/>
      </c>
      <c r="CD24" s="94" t="str">
        <f aca="false">IF($U$4=1,IF(CD$7&lt;=$N$4,1+CC24,""),IF(CC24&lt;&gt;"",$N$4+CC24,""))</f>
        <v/>
      </c>
      <c r="CE24" s="94" t="str">
        <f aca="false">IF($U$4=1,IF(CE$7&lt;=$N$4,1+CD24,""),IF(CD24&lt;&gt;"",$N$4+CD24,""))</f>
        <v/>
      </c>
      <c r="CF24" s="94" t="str">
        <f aca="false">IF($U$4=1,IF(CF$7&lt;=$N$4,1+CE24,""),IF(CE24&lt;&gt;"",$N$4+CE24,""))</f>
        <v/>
      </c>
      <c r="CG24" s="94" t="str">
        <f aca="false">IF($U$4=1,IF(CG$7&lt;=$N$4,1+CF24,""),IF(CF24&lt;&gt;"",$N$4+CF24,""))</f>
        <v/>
      </c>
      <c r="CH24" s="94" t="str">
        <f aca="false">IF($U$4=1,IF(CH$7&lt;=$N$4,1+CG24,""),IF(CG24&lt;&gt;"",$N$4+CG24,""))</f>
        <v/>
      </c>
      <c r="CI24" s="94" t="str">
        <f aca="false">IF($U$4=1,IF(CI$7&lt;=$N$4,1+CH24,""),IF(CH24&lt;&gt;"",$N$4+CH24,""))</f>
        <v/>
      </c>
      <c r="CJ24" s="94" t="str">
        <f aca="false">IF($U$4=1,IF(CJ$7&lt;=$N$4,1+CI24,""),IF(CI24&lt;&gt;"",$N$4+CI24,""))</f>
        <v/>
      </c>
      <c r="CK24" s="94" t="str">
        <f aca="false">IF($U$4=1,IF(CK$7&lt;=$N$4,1+CJ24,""),IF(CJ24&lt;&gt;"",$N$4+CJ24,""))</f>
        <v/>
      </c>
      <c r="CL24" s="94" t="str">
        <f aca="false">IF($U$4=1,IF(CL$7&lt;=$N$4,1+CK24,""),IF(CK24&lt;&gt;"",$N$4+CK24,""))</f>
        <v/>
      </c>
      <c r="CM24" s="94" t="str">
        <f aca="false">IF($U$4=1,IF(CM$7&lt;=$N$4,1+CL24,""),IF(CL24&lt;&gt;"",$N$4+CL24,""))</f>
        <v/>
      </c>
      <c r="CN24" s="94" t="str">
        <f aca="false">IF($U$4=1,IF(CN$7&lt;=$N$4,1+CM24,""),IF(CM24&lt;&gt;"",$N$4+CM24,""))</f>
        <v/>
      </c>
      <c r="CO24" s="94" t="str">
        <f aca="false">IF($U$4=1,IF(CO$7&lt;=$N$4,1+CN24,""),IF(CN24&lt;&gt;"",$N$4+CN24,""))</f>
        <v/>
      </c>
      <c r="CP24" s="94" t="str">
        <f aca="false">IF($U$4=1,IF(CP$7&lt;=$N$4,1+CO24,""),IF(CO24&lt;&gt;"",$N$4+CO24,""))</f>
        <v/>
      </c>
      <c r="CQ24" s="94" t="str">
        <f aca="false">IF($U$4=1,IF(CQ$7&lt;=$N$4,1+CP24,""),IF(CP24&lt;&gt;"",$N$4+CP24,""))</f>
        <v/>
      </c>
      <c r="CR24" s="94" t="str">
        <f aca="false">IF($U$4=1,IF(CR$7&lt;=$N$4,1+CQ24,""),IF(CQ24&lt;&gt;"",$N$4+CQ24,""))</f>
        <v/>
      </c>
      <c r="CS24" s="94" t="str">
        <f aca="false">IF($U$4=1,IF(CS$7&lt;=$N$4,1+CR24,""),IF(CR24&lt;&gt;"",$N$4+CR24,""))</f>
        <v/>
      </c>
      <c r="CT24" s="94" t="str">
        <f aca="false">IF($U$4=1,IF(CT$7&lt;=$N$4,1+CS24,""),IF(CS24&lt;&gt;"",$N$4+CS24,""))</f>
        <v/>
      </c>
      <c r="CU24" s="94" t="str">
        <f aca="false">IF($U$4=1,IF(CU$7&lt;=$N$4,1+CT24,""),IF(CT24&lt;&gt;"",$N$4+CT24,""))</f>
        <v/>
      </c>
      <c r="CV24" s="94" t="str">
        <f aca="false">IF($U$4=1,IF(CV$7&lt;=$N$4,1+CU24,""),IF(CU24&lt;&gt;"",$N$4+CU24,""))</f>
        <v/>
      </c>
      <c r="CW24" s="94" t="str">
        <f aca="false">IF($U$4=1,IF(CW$7&lt;=$N$4,1+CV24,""),IF(CV24&lt;&gt;"",$N$4+CV24,""))</f>
        <v/>
      </c>
      <c r="CX24" s="94" t="str">
        <f aca="false">IF($U$4=1,IF(CX$7&lt;=$N$4,1+CW24,""),IF(CW24&lt;&gt;"",$N$4+CW24,""))</f>
        <v/>
      </c>
      <c r="CY24" s="94" t="str">
        <f aca="false">IF($U$4=1,IF(CY$7&lt;=$N$4,1+CX24,""),IF(CX24&lt;&gt;"",$N$4+CX24,""))</f>
        <v/>
      </c>
      <c r="CZ24" s="94" t="str">
        <f aca="false">IF($U$4=1,IF(CZ$7&lt;=$N$4,1+CY24,""),IF(CY24&lt;&gt;"",$N$4+CY24,""))</f>
        <v/>
      </c>
      <c r="DA24" s="94" t="str">
        <f aca="false">IF($U$4=1,IF(DA$7&lt;=$N$4,1+CZ24,""),IF(CZ24&lt;&gt;"",$N$4+CZ24,""))</f>
        <v/>
      </c>
      <c r="DB24" s="94" t="str">
        <f aca="false">IF($U$4=1,IF(DB$7&lt;=$N$4,1+DA24,""),IF(DA24&lt;&gt;"",$N$4+DA24,""))</f>
        <v/>
      </c>
      <c r="DC24" s="94" t="str">
        <f aca="false">IF($U$4=1,IF(DC$7&lt;=$N$4,1+DB24,""),IF(DB24&lt;&gt;"",$N$4+DB24,""))</f>
        <v/>
      </c>
      <c r="DD24" s="94" t="str">
        <f aca="false">IF($U$4=1,IF(DD$7&lt;=$N$4,1+DC24,""),IF(DC24&lt;&gt;"",$N$4+DC24,""))</f>
        <v/>
      </c>
      <c r="DE24" s="94" t="str">
        <f aca="false">IF($U$4=1,IF(DE$7&lt;=$N$4,1+DD24,""),IF(DD24&lt;&gt;"",$N$4+DD24,""))</f>
        <v/>
      </c>
      <c r="DF24" s="94" t="str">
        <f aca="false">IF($U$4=1,IF(DF$7&lt;=$N$4,1+DE24,""),IF(DE24&lt;&gt;"",$N$4+DE24,""))</f>
        <v/>
      </c>
      <c r="DG24" s="94" t="str">
        <f aca="false">IF($U$4=1,IF(DG$7&lt;=$N$4,1+DF24,""),IF(DF24&lt;&gt;"",$N$4+DF24,""))</f>
        <v/>
      </c>
      <c r="DH24" s="94" t="str">
        <f aca="false">IF($U$4=1,IF(DH$7&lt;=$N$4,1+DG24,""),IF(DG24&lt;&gt;"",$N$4+DG24,""))</f>
        <v/>
      </c>
      <c r="DI24" s="94" t="str">
        <f aca="false">IF($U$4=1,IF(DI$7&lt;=$N$4,1+DH24,""),IF(DH24&lt;&gt;"",$N$4+DH24,""))</f>
        <v/>
      </c>
      <c r="DJ24" s="94" t="str">
        <f aca="false">IF($U$4=1,IF(DJ$7&lt;=$N$4,1+DI24,""),IF(DI24&lt;&gt;"",$N$4+DI24,""))</f>
        <v/>
      </c>
      <c r="DK24" s="94" t="str">
        <f aca="false">IF($U$4=1,IF(DK$7&lt;=$N$4,1+DJ24,""),IF(DJ24&lt;&gt;"",$N$4+DJ24,""))</f>
        <v/>
      </c>
      <c r="DL24" s="94" t="str">
        <f aca="false">IF($U$4=1,IF(DL$7&lt;=$N$4,1+DK24,""),IF(DK24&lt;&gt;"",$N$4+DK24,""))</f>
        <v/>
      </c>
      <c r="DM24" s="94" t="str">
        <f aca="false">IF($U$4=1,IF(DM$7&lt;=$N$4,1+DL24,""),IF(DL24&lt;&gt;"",$N$4+DL24,""))</f>
        <v/>
      </c>
      <c r="DN24" s="94" t="str">
        <f aca="false">IF($U$4=1,IF(DN$7&lt;=$N$4,1+DM24,""),IF(DM24&lt;&gt;"",$N$4+DM24,""))</f>
        <v/>
      </c>
      <c r="DO24" s="94" t="str">
        <f aca="false">IF($U$4=1,IF(DO$7&lt;=$N$4,1+DN24,""),IF(DN24&lt;&gt;"",$N$4+DN24,""))</f>
        <v/>
      </c>
      <c r="DP24" s="94" t="str">
        <f aca="false">IF($U$4=1,IF(DP$7&lt;=$N$4,1+DO24,""),IF(DO24&lt;&gt;"",$N$4+DO24,""))</f>
        <v/>
      </c>
      <c r="DQ24" s="94" t="str">
        <f aca="false">IF($U$4=1,IF(DQ$7&lt;=$N$4,1+DP24,""),IF(DP24&lt;&gt;"",$N$4+DP24,""))</f>
        <v/>
      </c>
      <c r="DR24" s="94" t="str">
        <f aca="false">IF($U$4=1,IF(DR$7&lt;=$N$4,1+DQ24,""),IF(DQ24&lt;&gt;"",$N$4+DQ24,""))</f>
        <v/>
      </c>
      <c r="DS24" s="94" t="str">
        <f aca="false">IF($U$4=1,IF(DS$7&lt;=$N$4,1+DR24,""),IF(DR24&lt;&gt;"",$N$4+DR24,""))</f>
        <v/>
      </c>
      <c r="DT24" s="94" t="str">
        <f aca="false">IF($U$4=1,IF(DT$7&lt;=$N$4,1+DS24,""),IF(DS24&lt;&gt;"",$N$4+DS24,""))</f>
        <v/>
      </c>
      <c r="DU24" s="94" t="str">
        <f aca="false">IF($U$4=1,IF(DU$7&lt;=$N$4,1+DT24,""),IF(DT24&lt;&gt;"",$N$4+DT24,""))</f>
        <v/>
      </c>
      <c r="DV24" s="94" t="str">
        <f aca="false">IF($U$4=1,IF(DV$7&lt;=$N$4,1+DU24,""),IF(DU24&lt;&gt;"",$N$4+DU24,""))</f>
        <v/>
      </c>
      <c r="DW24" s="94" t="str">
        <f aca="false">IF($U$4=1,IF(DW$7&lt;=$N$4,1+DV24,""),IF(DV24&lt;&gt;"",$N$4+DV24,""))</f>
        <v/>
      </c>
      <c r="DX24" s="94" t="str">
        <f aca="false">IF($U$4=1,IF(DX$7&lt;=$N$4,1+DW24,""),IF(DW24&lt;&gt;"",$N$4+DW24,""))</f>
        <v/>
      </c>
      <c r="DY24" s="94" t="str">
        <f aca="false">IF($U$4=1,IF(DY$7&lt;=$N$4,1+DX24,""),IF(DX24&lt;&gt;"",$N$4+DX24,""))</f>
        <v/>
      </c>
      <c r="DZ24" s="94" t="str">
        <f aca="false">IF($U$4=1,IF(DZ$7&lt;=$N$4,1+DY24,""),IF(DY24&lt;&gt;"",$N$4+DY24,""))</f>
        <v/>
      </c>
      <c r="EA24" s="94" t="str">
        <f aca="false">IF($U$4=1,IF(EA$7&lt;=$N$4,1+DZ24,""),IF(DZ24&lt;&gt;"",$N$4+DZ24,""))</f>
        <v/>
      </c>
      <c r="EB24" s="94" t="str">
        <f aca="false">IF($U$4=1,IF(EB$7&lt;=$N$4,1+EA24,""),IF(EA24&lt;&gt;"",$N$4+EA24,""))</f>
        <v/>
      </c>
      <c r="EC24" s="94" t="str">
        <f aca="false">IF($U$4=1,IF(EC$7&lt;=$N$4,1+EB24,""),IF(EB24&lt;&gt;"",$N$4+EB24,""))</f>
        <v/>
      </c>
      <c r="ED24" s="94" t="str">
        <f aca="false">IF($U$4=1,IF(ED$7&lt;=$N$4,1+EC24,""),IF(EC24&lt;&gt;"",$N$4+EC24,""))</f>
        <v/>
      </c>
      <c r="EE24" s="94" t="str">
        <f aca="false">IF($U$4=1,IF(EE$7&lt;=$N$4,1+ED24,""),IF(ED24&lt;&gt;"",$N$4+ED24,""))</f>
        <v/>
      </c>
      <c r="EF24" s="94" t="str">
        <f aca="false">IF($U$4=1,IF(EF$7&lt;=$N$4,1+EE24,""),IF(EE24&lt;&gt;"",$N$4+EE24,""))</f>
        <v/>
      </c>
      <c r="EG24" s="94" t="str">
        <f aca="false">IF($U$4=1,IF(EG$7&lt;=$N$4,1+EF24,""),IF(EF24&lt;&gt;"",$N$4+EF24,""))</f>
        <v/>
      </c>
      <c r="EH24" s="94" t="str">
        <f aca="false">IF($U$4=1,IF(EH$7&lt;=$N$4,1+EG24,""),IF(EG24&lt;&gt;"",$N$4+EG24,""))</f>
        <v/>
      </c>
      <c r="EI24" s="94" t="str">
        <f aca="false">IF($U$4=1,IF(EI$7&lt;=$N$4,1+EH24,""),IF(EH24&lt;&gt;"",$N$4+EH24,""))</f>
        <v/>
      </c>
      <c r="EJ24" s="94" t="str">
        <f aca="false">IF($U$4=1,IF(EJ$7&lt;=$N$4,1+EI24,""),IF(EI24&lt;&gt;"",$N$4+EI24,""))</f>
        <v/>
      </c>
      <c r="EK24" s="94" t="str">
        <f aca="false">IF($U$4=1,IF(EK$7&lt;=$N$4,1+EJ24,""),IF(EJ24&lt;&gt;"",$N$4+EJ24,""))</f>
        <v/>
      </c>
      <c r="EL24" s="94" t="str">
        <f aca="false">IF($U$4=1,IF(EL$7&lt;=$N$4,1+EK24,""),IF(EK24&lt;&gt;"",$N$4+EK24,""))</f>
        <v/>
      </c>
      <c r="EM24" s="94" t="str">
        <f aca="false">IF($U$4=1,IF(EM$7&lt;=$N$4,1+EL24,""),IF(EL24&lt;&gt;"",$N$4+EL24,""))</f>
        <v/>
      </c>
      <c r="EN24" s="94" t="str">
        <f aca="false">IF($U$4=1,IF(EN$7&lt;=$N$4,1+EM24,""),IF(EM24&lt;&gt;"",$N$4+EM24,""))</f>
        <v/>
      </c>
      <c r="EO24" s="94" t="str">
        <f aca="false">IF($U$4=1,IF(EO$7&lt;=$N$4,1+EN24,""),IF(EN24&lt;&gt;"",$N$4+EN24,""))</f>
        <v/>
      </c>
      <c r="EP24" s="94" t="str">
        <f aca="false">IF($U$4=1,IF(EP$7&lt;=$N$4,1+EO24,""),IF(EO24&lt;&gt;"",$N$4+EO24,""))</f>
        <v/>
      </c>
      <c r="EQ24" s="94" t="str">
        <f aca="false">IF($U$4=1,IF(EQ$7&lt;=$N$4,1+EP24,""),IF(EP24&lt;&gt;"",$N$4+EP24,""))</f>
        <v/>
      </c>
      <c r="ER24" s="94" t="str">
        <f aca="false">IF($U$4=1,IF(ER$7&lt;=$N$4,1+EQ24,""),IF(EQ24&lt;&gt;"",$N$4+EQ24,""))</f>
        <v/>
      </c>
      <c r="ES24" s="94" t="str">
        <f aca="false">IF($U$4=1,IF(ES$7&lt;=$N$4,1+ER24,""),IF(ER24&lt;&gt;"",$N$4+ER24,""))</f>
        <v/>
      </c>
      <c r="ET24" s="94" t="str">
        <f aca="false">IF($U$4=1,IF(ET$7&lt;=$N$4,1+ES24,""),IF(ES24&lt;&gt;"",$N$4+ES24,""))</f>
        <v/>
      </c>
      <c r="EU24" s="94" t="str">
        <f aca="false">IF($U$4=1,IF(EU$7&lt;=$N$4,1+ET24,""),IF(ET24&lt;&gt;"",$N$4+ET24,""))</f>
        <v/>
      </c>
      <c r="EV24" s="94" t="str">
        <f aca="false">IF($U$4=1,IF(EV$7&lt;=$N$4,1+EU24,""),IF(EU24&lt;&gt;"",$N$4+EU24,""))</f>
        <v/>
      </c>
      <c r="EW24" s="94" t="str">
        <f aca="false">IF($U$4=1,IF(EW$7&lt;=$N$4,1+EV24,""),IF(EV24&lt;&gt;"",$N$4+EV24,""))</f>
        <v/>
      </c>
      <c r="EX24" s="94" t="str">
        <f aca="false">IF($U$4=1,IF(EX$7&lt;=$N$4,1+EW24,""),IF(EW24&lt;&gt;"",$N$4+EW24,""))</f>
        <v/>
      </c>
      <c r="EY24" s="94" t="str">
        <f aca="false">IF($U$4=1,IF(EY$7&lt;=$N$4,1+EX24,""),IF(EX24&lt;&gt;"",$N$4+EX24,""))</f>
        <v/>
      </c>
      <c r="EZ24" s="94" t="str">
        <f aca="false">IF($U$4=1,IF(EZ$7&lt;=$N$4,1+EY24,""),IF(EY24&lt;&gt;"",$N$4+EY24,""))</f>
        <v/>
      </c>
      <c r="FA24" s="94" t="str">
        <f aca="false">IF($U$4=1,IF(FA$7&lt;=$N$4,1+EZ24,""),IF(EZ24&lt;&gt;"",$N$4+EZ24,""))</f>
        <v/>
      </c>
      <c r="FB24" s="94" t="str">
        <f aca="false">IF($U$4=1,IF(FB$7&lt;=$N$4,1+FA24,""),IF(FA24&lt;&gt;"",$N$4+FA24,""))</f>
        <v/>
      </c>
      <c r="FC24" s="94" t="str">
        <f aca="false">IF($U$4=1,IF(FC$7&lt;=$N$4,1+FB24,""),IF(FB24&lt;&gt;"",$N$4+FB24,""))</f>
        <v/>
      </c>
      <c r="FD24" s="94" t="str">
        <f aca="false">IF($U$4=1,IF(FD$7&lt;=$N$4,1+FC24,""),IF(FC24&lt;&gt;"",$N$4+FC24,""))</f>
        <v/>
      </c>
      <c r="FE24" s="94" t="str">
        <f aca="false">IF($U$4=1,IF(FE$7&lt;=$N$4,1+FD24,""),IF(FD24&lt;&gt;"",$N$4+FD24,""))</f>
        <v/>
      </c>
      <c r="FF24" s="94" t="str">
        <f aca="false">IF($U$4=1,IF(FF$7&lt;=$N$4,1+FE24,""),IF(FE24&lt;&gt;"",$N$4+FE24,""))</f>
        <v/>
      </c>
      <c r="FG24" s="94" t="str">
        <f aca="false">IF($U$4=1,IF(FG$7&lt;=$N$4,1+FF24,""),IF(FF24&lt;&gt;"",$N$4+FF24,""))</f>
        <v/>
      </c>
      <c r="FH24" s="94" t="str">
        <f aca="false">IF($U$4=1,IF(FH$7&lt;=$N$4,1+FG24,""),IF(FG24&lt;&gt;"",$N$4+FG24,""))</f>
        <v/>
      </c>
      <c r="FI24" s="94" t="str">
        <f aca="false">IF($U$4=1,IF(FI$7&lt;=$N$4,1+FH24,""),IF(FH24&lt;&gt;"",$N$4+FH24,""))</f>
        <v/>
      </c>
      <c r="FJ24" s="94" t="str">
        <f aca="false">IF($U$4=1,IF(FJ$7&lt;=$N$4,1+FI24,""),IF(FI24&lt;&gt;"",$N$4+FI24,""))</f>
        <v/>
      </c>
      <c r="FK24" s="94" t="str">
        <f aca="false">IF($U$4=1,IF(FK$7&lt;=$N$4,1+FJ24,""),IF(FJ24&lt;&gt;"",$N$4+FJ24,""))</f>
        <v/>
      </c>
      <c r="FL24" s="94" t="str">
        <f aca="false">IF($U$4=1,IF(FL$7&lt;=$N$4,1+FK24,""),IF(FK24&lt;&gt;"",$N$4+FK24,""))</f>
        <v/>
      </c>
      <c r="FM24" s="94" t="str">
        <f aca="false">IF($U$4=1,IF(FM$7&lt;=$N$4,1+FL24,""),IF(FL24&lt;&gt;"",$N$4+FL24,""))</f>
        <v/>
      </c>
      <c r="FN24" s="94" t="str">
        <f aca="false">IF($U$4=1,IF(FN$7&lt;=$N$4,1+FM24,""),IF(FM24&lt;&gt;"",$N$4+FM24,""))</f>
        <v/>
      </c>
      <c r="FO24" s="94" t="str">
        <f aca="false">IF($U$4=1,IF(FO$7&lt;=$N$4,1+FN24,""),IF(FN24&lt;&gt;"",$N$4+FN24,""))</f>
        <v/>
      </c>
      <c r="FP24" s="94" t="str">
        <f aca="false">IF($U$4=1,IF(FP$7&lt;=$N$4,1+FO24,""),IF(FO24&lt;&gt;"",$N$4+FO24,""))</f>
        <v/>
      </c>
      <c r="FQ24" s="94" t="str">
        <f aca="false">IF($U$4=1,IF(FQ$7&lt;=$N$4,1+FP24,""),IF(FP24&lt;&gt;"",$N$4+FP24,""))</f>
        <v/>
      </c>
      <c r="FR24" s="94" t="str">
        <f aca="false">IF($U$4=1,IF(FR$7&lt;=$N$4,1+FQ24,""),IF(FQ24&lt;&gt;"",$N$4+FQ24,""))</f>
        <v/>
      </c>
      <c r="FS24" s="94" t="str">
        <f aca="false">IF($U$4=1,IF(FS$7&lt;=$N$4,1+FR24,""),IF(FR24&lt;&gt;"",$N$4+FR24,""))</f>
        <v/>
      </c>
      <c r="FT24" s="94" t="str">
        <f aca="false">IF($U$4=1,IF(FT$7&lt;=$N$4,1+FS24,""),IF(FS24&lt;&gt;"",$N$4+FS24,""))</f>
        <v/>
      </c>
      <c r="FU24" s="94" t="str">
        <f aca="false">IF($U$4=1,IF(FU$7&lt;=$N$4,1+FT24,""),IF(FT24&lt;&gt;"",$N$4+FT24,""))</f>
        <v/>
      </c>
      <c r="FV24" s="94" t="str">
        <f aca="false">IF($U$4=1,IF(FV$7&lt;=$N$4,1+FU24,""),IF(FU24&lt;&gt;"",$N$4+FU24,""))</f>
        <v/>
      </c>
      <c r="FW24" s="94" t="str">
        <f aca="false">IF($U$4=1,IF(FW$7&lt;=$N$4,1+FV24,""),IF(FV24&lt;&gt;"",$N$4+FV24,""))</f>
        <v/>
      </c>
      <c r="FX24" s="94" t="str">
        <f aca="false">IF($U$4=1,IF(FX$7&lt;=$N$4,1+FW24,""),IF(FW24&lt;&gt;"",$N$4+FW24,""))</f>
        <v/>
      </c>
      <c r="FY24" s="94" t="str">
        <f aca="false">IF($U$4=1,IF(FY$7&lt;=$N$4,1+FX24,""),IF(FX24&lt;&gt;"",$N$4+FX24,""))</f>
        <v/>
      </c>
      <c r="FZ24" s="94" t="str">
        <f aca="false">IF($U$4=1,IF(FZ$7&lt;=$N$4,1+FY24,""),IF(FY24&lt;&gt;"",$N$4+FY24,""))</f>
        <v/>
      </c>
      <c r="GA24" s="94" t="str">
        <f aca="false">IF($U$4=1,IF(GA$7&lt;=$N$4,1+FZ24,""),IF(FZ24&lt;&gt;"",$N$4+FZ24,""))</f>
        <v/>
      </c>
      <c r="GB24" s="94" t="str">
        <f aca="false">IF($U$4=1,IF(GB$7&lt;=$N$4,1+GA24,""),IF(GA24&lt;&gt;"",$N$4+GA24,""))</f>
        <v/>
      </c>
      <c r="GC24" s="94" t="str">
        <f aca="false">IF($U$4=1,IF(GC$7&lt;=$N$4,1+GB24,""),IF(GB24&lt;&gt;"",$N$4+GB24,""))</f>
        <v/>
      </c>
      <c r="GD24" s="94" t="str">
        <f aca="false">IF($U$4=1,IF(GD$7&lt;=$N$4,1+GC24,""),IF(GC24&lt;&gt;"",$N$4+GC24,""))</f>
        <v/>
      </c>
      <c r="GE24" s="94" t="str">
        <f aca="false">IF($U$4=1,IF(GE$7&lt;=$N$4,1+GD24,""),IF(GD24&lt;&gt;"",$N$4+GD24,""))</f>
        <v/>
      </c>
      <c r="GF24" s="94" t="str">
        <f aca="false">IF($U$4=1,IF(GF$7&lt;=$N$4,1+GE24,""),IF(GE24&lt;&gt;"",$N$4+GE24,""))</f>
        <v/>
      </c>
      <c r="GG24" s="94" t="str">
        <f aca="false">IF($U$4=1,IF(GG$7&lt;=$N$4,1+GF24,""),IF(GF24&lt;&gt;"",$N$4+GF24,""))</f>
        <v/>
      </c>
      <c r="GH24" s="94" t="str">
        <f aca="false">IF($U$4=1,IF(GH$7&lt;=$N$4,1+GG24,""),IF(GG24&lt;&gt;"",$N$4+GG24,""))</f>
        <v/>
      </c>
      <c r="GI24" s="94" t="str">
        <f aca="false">IF($U$4=1,IF(GI$7&lt;=$N$4,1+GH24,""),IF(GH24&lt;&gt;"",$N$4+GH24,""))</f>
        <v/>
      </c>
      <c r="GJ24" s="94" t="str">
        <f aca="false">IF($U$4=1,IF(GJ$7&lt;=$N$4,1+GI24,""),IF(GI24&lt;&gt;"",$N$4+GI24,""))</f>
        <v/>
      </c>
      <c r="GK24" s="94" t="str">
        <f aca="false">IF($U$4=1,IF(GK$7&lt;=$N$4,1+GJ24,""),IF(GJ24&lt;&gt;"",$N$4+GJ24,""))</f>
        <v/>
      </c>
      <c r="GL24" s="94" t="str">
        <f aca="false">IF($U$4=1,IF(GL$7&lt;=$N$4,1+GK24,""),IF(GK24&lt;&gt;"",$N$4+GK24,""))</f>
        <v/>
      </c>
      <c r="GM24" s="94" t="str">
        <f aca="false">IF($U$4=1,IF(GM$7&lt;=$N$4,1+GL24,""),IF(GL24&lt;&gt;"",$N$4+GL24,""))</f>
        <v/>
      </c>
      <c r="GN24" s="94" t="str">
        <f aca="false">IF($U$4=1,IF(GN$7&lt;=$N$4,1+GM24,""),IF(GM24&lt;&gt;"",$N$4+GM24,""))</f>
        <v/>
      </c>
      <c r="GO24" s="94" t="str">
        <f aca="false">IF($U$4=1,IF(GO$7&lt;=$N$4,1+GN24,""),IF(GN24&lt;&gt;"",$N$4+GN24,""))</f>
        <v/>
      </c>
      <c r="GP24" s="94" t="str">
        <f aca="false">IF($U$4=1,IF(GP$7&lt;=$N$4,1+GO24,""),IF(GO24&lt;&gt;"",$N$4+GO24,""))</f>
        <v/>
      </c>
      <c r="GQ24" s="94" t="str">
        <f aca="false">IF($U$4=1,IF(GQ$7&lt;=$N$4,1+GP24,""),IF(GP24&lt;&gt;"",$N$4+GP24,""))</f>
        <v/>
      </c>
      <c r="GR24" s="94" t="str">
        <f aca="false">IF($U$4=1,IF(GR$7&lt;=$N$4,1+GQ24,""),IF(GQ24&lt;&gt;"",$N$4+GQ24,""))</f>
        <v/>
      </c>
      <c r="GS24" s="94" t="str">
        <f aca="false">IF($U$4=1,IF(GS$7&lt;=$N$4,1+GR24,""),IF(GR24&lt;&gt;"",$N$4+GR24,""))</f>
        <v/>
      </c>
      <c r="GT24" s="94" t="str">
        <f aca="false">IF($U$4=1,IF(GT$7&lt;=$N$4,1+GS24,""),IF(GS24&lt;&gt;"",$N$4+GS24,""))</f>
        <v/>
      </c>
      <c r="GU24" s="94" t="str">
        <f aca="false">IF($U$4=1,IF(GU$7&lt;=$N$4,1+GT24,""),IF(GT24&lt;&gt;"",$N$4+GT24,""))</f>
        <v/>
      </c>
      <c r="GV24" s="94" t="str">
        <f aca="false">IF($U$4=1,IF(GV$7&lt;=$N$4,1+GU24,""),IF(GU24&lt;&gt;"",$N$4+GU24,""))</f>
        <v/>
      </c>
      <c r="GW24" s="94" t="str">
        <f aca="false">IF($U$4=1,IF(GW$7&lt;=$N$4,1+GV24,""),IF(GV24&lt;&gt;"",$N$4+GV24,""))</f>
        <v/>
      </c>
      <c r="GX24" s="94" t="str">
        <f aca="false">IF($U$4=1,IF(GX$7&lt;=$N$4,1+GW24,""),IF(GW24&lt;&gt;"",$N$4+GW24,""))</f>
        <v/>
      </c>
      <c r="GY24" s="94" t="str">
        <f aca="false">IF($U$4=1,IF(GY$7&lt;=$N$4,1+GX24,""),IF(GX24&lt;&gt;"",$N$4+GX24,""))</f>
        <v/>
      </c>
      <c r="GZ24" s="94" t="str">
        <f aca="false">IF($U$4=1,IF(GZ$7&lt;=$N$4,1+GY24,""),IF(GY24&lt;&gt;"",$N$4+GY24,""))</f>
        <v/>
      </c>
      <c r="HA24" s="94" t="str">
        <f aca="false">IF($U$4=1,IF(HA$7&lt;=$N$4,1+GZ24,""),IF(GZ24&lt;&gt;"",$N$4+GZ24,""))</f>
        <v/>
      </c>
      <c r="HB24" s="94" t="str">
        <f aca="false">IF($U$4=1,IF(HB$7&lt;=$N$4,1+HA24,""),IF(HA24&lt;&gt;"",$N$4+HA24,""))</f>
        <v/>
      </c>
      <c r="HC24" s="94" t="str">
        <f aca="false">IF($U$4=1,IF(HC$7&lt;=$N$4,1+HB24,""),IF(HB24&lt;&gt;"",$N$4+HB24,""))</f>
        <v/>
      </c>
      <c r="HD24" s="94" t="str">
        <f aca="false">IF($U$4=1,IF(HD$7&lt;=$N$4,1+HC24,""),IF(HC24&lt;&gt;"",$N$4+HC24,""))</f>
        <v/>
      </c>
      <c r="HE24" s="94" t="str">
        <f aca="false">IF($U$4=1,IF(HE$7&lt;=$N$4,1+HD24,""),IF(HD24&lt;&gt;"",$N$4+HD24,""))</f>
        <v/>
      </c>
      <c r="HF24" s="94" t="str">
        <f aca="false">IF($U$4=1,IF(HF$7&lt;=$N$4,1+HE24,""),IF(HE24&lt;&gt;"",$N$4+HE24,""))</f>
        <v/>
      </c>
      <c r="HG24" s="94" t="str">
        <f aca="false">IF($U$4=1,IF(HG$7&lt;=$N$4,1+HF24,""),IF(HF24&lt;&gt;"",$N$4+HF24,""))</f>
        <v/>
      </c>
      <c r="HH24" s="94" t="str">
        <f aca="false">IF($U$4=1,IF(HH$7&lt;=$N$4,1+HG24,""),IF(HG24&lt;&gt;"",$N$4+HG24,""))</f>
        <v/>
      </c>
      <c r="HI24" s="94" t="str">
        <f aca="false">IF($U$4=1,IF(HI$7&lt;=$N$4,1+HH24,""),IF(HH24&lt;&gt;"",$N$4+HH24,""))</f>
        <v/>
      </c>
      <c r="HJ24" s="94" t="str">
        <f aca="false">IF($U$4=1,IF(HJ$7&lt;=$N$4,1+HI24,""),IF(HI24&lt;&gt;"",$N$4+HI24,""))</f>
        <v/>
      </c>
      <c r="HK24" s="94" t="str">
        <f aca="false">IF($U$4=1,IF(HK$7&lt;=$N$4,1+HJ24,""),IF(HJ24&lt;&gt;"",$N$4+HJ24,""))</f>
        <v/>
      </c>
      <c r="HL24" s="94" t="str">
        <f aca="false">IF($U$4=1,IF(HL$7&lt;=$N$4,1+HK24,""),IF(HK24&lt;&gt;"",$N$4+HK24,""))</f>
        <v/>
      </c>
      <c r="HM24" s="94" t="str">
        <f aca="false">IF($U$4=1,IF(HM$7&lt;=$N$4,1+HL24,""),IF(HL24&lt;&gt;"",$N$4+HL24,""))</f>
        <v/>
      </c>
      <c r="HN24" s="94" t="str">
        <f aca="false">IF($U$4=1,IF(HN$7&lt;=$N$4,1+HM24,""),IF(HM24&lt;&gt;"",$N$4+HM24,""))</f>
        <v/>
      </c>
      <c r="HO24" s="94" t="str">
        <f aca="false">IF($U$4=1,IF(HO$7&lt;=$N$4,1+HN24,""),IF(HN24&lt;&gt;"",$N$4+HN24,""))</f>
        <v/>
      </c>
      <c r="HP24" s="94" t="str">
        <f aca="false">IF($U$4=1,IF(HP$7&lt;=$N$4,1+HO24,""),IF(HO24&lt;&gt;"",$N$4+HO24,""))</f>
        <v/>
      </c>
      <c r="HQ24" s="94" t="str">
        <f aca="false">IF($U$4=1,IF(HQ$7&lt;=$N$4,1+HP24,""),IF(HP24&lt;&gt;"",$N$4+HP24,""))</f>
        <v/>
      </c>
      <c r="HR24" s="94" t="str">
        <f aca="false">IF($U$4=1,IF(HR$7&lt;=$N$4,1+HQ24,""),IF(HQ24&lt;&gt;"",$N$4+HQ24,""))</f>
        <v/>
      </c>
      <c r="HS24" s="94" t="str">
        <f aca="false">IF($U$4=1,IF(HS$7&lt;=$N$4,1+HR24,""),IF(HR24&lt;&gt;"",$N$4+HR24,""))</f>
        <v/>
      </c>
      <c r="HT24" s="94" t="str">
        <f aca="false">IF($U$4=1,IF(HT$7&lt;=$N$4,1+HS24,""),IF(HS24&lt;&gt;"",$N$4+HS24,""))</f>
        <v/>
      </c>
      <c r="HU24" s="94" t="str">
        <f aca="false">IF($U$4=1,IF(HU$7&lt;=$N$4,1+HT24,""),IF(HT24&lt;&gt;"",$N$4+HT24,""))</f>
        <v/>
      </c>
      <c r="HV24" s="94" t="str">
        <f aca="false">IF($U$4=1,IF(HV$7&lt;=$N$4,1+HU24,""),IF(HU24&lt;&gt;"",$N$4+HU24,""))</f>
        <v/>
      </c>
      <c r="HW24" s="94" t="str">
        <f aca="false">IF($U$4=1,IF(HW$7&lt;=$N$4,1+HV24,""),IF(HV24&lt;&gt;"",$N$4+HV24,""))</f>
        <v/>
      </c>
      <c r="HX24" s="94" t="str">
        <f aca="false">IF($U$4=1,IF(HX$7&lt;=$N$4,1+HW24,""),IF(HW24&lt;&gt;"",$N$4+HW24,""))</f>
        <v/>
      </c>
      <c r="HY24" s="94" t="str">
        <f aca="false">IF($U$4=1,IF(HY$7&lt;=$N$4,1+HX24,""),IF(HX24&lt;&gt;"",$N$4+HX24,""))</f>
        <v/>
      </c>
      <c r="HZ24" s="94" t="str">
        <f aca="false">IF($U$4=1,IF(HZ$7&lt;=$N$4,1+HY24,""),IF(HY24&lt;&gt;"",$N$4+HY24,""))</f>
        <v/>
      </c>
      <c r="IA24" s="94" t="str">
        <f aca="false">IF($U$4=1,IF(IA$7&lt;=$N$4,1+HZ24,""),IF(HZ24&lt;&gt;"",$N$4+HZ24,""))</f>
        <v/>
      </c>
      <c r="IB24" s="94" t="str">
        <f aca="false">IF($U$4=1,IF(IB$7&lt;=$N$4,1+IA24,""),IF(IA24&lt;&gt;"",$N$4+IA24,""))</f>
        <v/>
      </c>
      <c r="IC24" s="94" t="str">
        <f aca="false">IF($U$4=1,IF(IC$7&lt;=$N$4,1+IB24,""),IF(IB24&lt;&gt;"",$N$4+IB24,""))</f>
        <v/>
      </c>
      <c r="ID24" s="94" t="str">
        <f aca="false">IF($U$4=1,IF(ID$7&lt;=$N$4,1+IC24,""),IF(IC24&lt;&gt;"",$N$4+IC24,""))</f>
        <v/>
      </c>
      <c r="IE24" s="94" t="str">
        <f aca="false">IF($U$4=1,IF(IE$7&lt;=$N$4,1+ID24,""),IF(ID24&lt;&gt;"",$N$4+ID24,""))</f>
        <v/>
      </c>
      <c r="IF24" s="94" t="str">
        <f aca="false">IF($U$4=1,IF(IF$7&lt;=$N$4,1+IE24,""),IF(IE24&lt;&gt;"",$N$4+IE24,""))</f>
        <v/>
      </c>
      <c r="IG24" s="94" t="str">
        <f aca="false">IF($U$4=1,IF(IG$7&lt;=$N$4,1+IF24,""),IF(IF24&lt;&gt;"",$N$4+IF24,""))</f>
        <v/>
      </c>
      <c r="IH24" s="94" t="str">
        <f aca="false">IF($U$4=1,IF(IH$7&lt;=$N$4,1+IG24,""),IF(IG24&lt;&gt;"",$N$4+IG24,""))</f>
        <v/>
      </c>
      <c r="II24" s="94" t="str">
        <f aca="false">IF($U$4=1,IF(II$7&lt;=$N$4,1+IH24,""),IF(IH24&lt;&gt;"",$N$4+IH24,""))</f>
        <v/>
      </c>
      <c r="IJ24" s="94" t="str">
        <f aca="false">IF($U$4=1,IF(IJ$7&lt;=$N$4,1+II24,""),IF(II24&lt;&gt;"",$N$4+II24,""))</f>
        <v/>
      </c>
      <c r="IK24" s="94" t="str">
        <f aca="false">IF($U$4=1,IF(IK$7&lt;=$N$4,1+IJ24,""),IF(IJ24&lt;&gt;"",$N$4+IJ24,""))</f>
        <v/>
      </c>
      <c r="IL24" s="94" t="str">
        <f aca="false">IF($U$4=1,IF(IL$7&lt;=$N$4,1+IK24,""),IF(IK24&lt;&gt;"",$N$4+IK24,""))</f>
        <v/>
      </c>
      <c r="IM24" s="94" t="str">
        <f aca="false">IF($U$4=1,IF(IM$7&lt;=$N$4,1+IL24,""),IF(IL24&lt;&gt;"",$N$4+IL24,""))</f>
        <v/>
      </c>
      <c r="IN24" s="94" t="str">
        <f aca="false">IF($U$4=1,IF(IN$7&lt;=$N$4,1+IM24,""),IF(IM24&lt;&gt;"",$N$4+IM24,""))</f>
        <v/>
      </c>
      <c r="IO24" s="94" t="str">
        <f aca="false">IF($U$4=1,IF(IO$7&lt;=$N$4,1+IN24,""),IF(IN24&lt;&gt;"",$N$4+IN24,""))</f>
        <v/>
      </c>
      <c r="IP24" s="94" t="str">
        <f aca="false">IF($U$4=1,IF(IP$7&lt;=$N$4,1+IO24,""),IF(IO24&lt;&gt;"",$N$4+IO24,""))</f>
        <v/>
      </c>
      <c r="IQ24" s="94" t="str">
        <f aca="false">IF($U$4=1,IF(IQ$7&lt;=$N$4,1+IP24,""),IF(IP24&lt;&gt;"",$N$4+IP24,""))</f>
        <v/>
      </c>
      <c r="IR24" s="94" t="str">
        <f aca="false">IF($U$4=1,IF(IR$7&lt;=$N$4,1+IQ24,""),IF(IQ24&lt;&gt;"",$N$4+IQ24,""))</f>
        <v/>
      </c>
      <c r="IS24" s="94" t="str">
        <f aca="false">IF($U$4=1,IF(IS$7&lt;=$N$4,1+IR24,""),IF(IR24&lt;&gt;"",$N$4+IR24,""))</f>
        <v/>
      </c>
      <c r="IT24" s="94" t="str">
        <f aca="false">IF($U$4=1,IF(IT$7&lt;=$N$4,1+IS24,""),IF(IS24&lt;&gt;"",$N$4+IS24,""))</f>
        <v/>
      </c>
      <c r="IU24" s="94" t="str">
        <f aca="false">IF($U$4=1,IF(IU$7&lt;=$N$4,1+IT24,""),IF(IT24&lt;&gt;"",$N$4+IT24,""))</f>
        <v/>
      </c>
      <c r="IV24" s="94" t="str">
        <f aca="false">IF($U$4=1,IF(IV$7&lt;=$N$4,1+IU24,""),IF(IU24&lt;&gt;"",$N$4+IU24,""))</f>
        <v/>
      </c>
    </row>
    <row r="25" s="95" customFormat="true" ht="25.15" hidden="true" customHeight="true" outlineLevel="1" collapsed="false">
      <c r="A25" s="92" t="n">
        <v>18</v>
      </c>
      <c r="B25" s="94" t="n">
        <f aca="false">IF($U$4=1,$N$4+B24,IF($A25&lt;=$N$4,B24+1,""))</f>
        <v>52</v>
      </c>
      <c r="C25" s="94" t="n">
        <f aca="false">IF($U$4=1,IF(C$7&lt;=$N$4,1+B25,""),IF(B25&lt;&gt;"",$N$4+B25,""))</f>
        <v>53</v>
      </c>
      <c r="D25" s="94" t="n">
        <f aca="false">IF($U$4=1,IF(D$7&lt;=$N$4,1+C25,""),IF(C25&lt;&gt;"",$N$4+C25,""))</f>
        <v>54</v>
      </c>
      <c r="E25" s="94" t="str">
        <f aca="false">IF($U$4=1,IF(E$7&lt;=$N$4,1+D25,""),IF(D25&lt;&gt;"",$N$4+D25,""))</f>
        <v/>
      </c>
      <c r="F25" s="94" t="str">
        <f aca="false">IF($U$4=1,IF(F$7&lt;=$N$4,1+E25,""),IF(E25&lt;&gt;"",$N$4+E25,""))</f>
        <v/>
      </c>
      <c r="G25" s="94" t="str">
        <f aca="false">IF($U$4=1,IF(G$7&lt;=$N$4,1+F25,""),IF(F25&lt;&gt;"",$N$4+F25,""))</f>
        <v/>
      </c>
      <c r="H25" s="94" t="str">
        <f aca="false">IF($U$4=1,IF(H$7&lt;=$N$4,1+G25,""),IF(G25&lt;&gt;"",$N$4+G25,""))</f>
        <v/>
      </c>
      <c r="I25" s="94" t="str">
        <f aca="false">IF($U$4=1,IF(I$7&lt;=$N$4,1+H25,""),IF(H25&lt;&gt;"",$N$4+H25,""))</f>
        <v/>
      </c>
      <c r="J25" s="94" t="str">
        <f aca="false">IF($U$4=1,IF(J$7&lt;=$N$4,1+I25,""),IF(I25&lt;&gt;"",$N$4+I25,""))</f>
        <v/>
      </c>
      <c r="K25" s="94" t="str">
        <f aca="false">IF($U$4=1,IF(K$7&lt;=$N$4,1+J25,""),IF(J25&lt;&gt;"",$N$4+J25,""))</f>
        <v/>
      </c>
      <c r="L25" s="94" t="str">
        <f aca="false">IF($U$4=1,IF(L$7&lt;=$N$4,1+K25,""),IF(K25&lt;&gt;"",$N$4+K25,""))</f>
        <v/>
      </c>
      <c r="M25" s="94" t="str">
        <f aca="false">IF($U$4=1,IF(M$7&lt;=$N$4,1+L25,""),IF(L25&lt;&gt;"",$N$4+L25,""))</f>
        <v/>
      </c>
      <c r="N25" s="94" t="str">
        <f aca="false">IF($U$4=1,IF(N$7&lt;=$N$4,1+M25,""),IF(M25&lt;&gt;"",$N$4+M25,""))</f>
        <v/>
      </c>
      <c r="O25" s="94" t="str">
        <f aca="false">IF($U$4=1,IF(O$7&lt;=$N$4,1+N25,""),IF(N25&lt;&gt;"",$N$4+N25,""))</f>
        <v/>
      </c>
      <c r="P25" s="94" t="str">
        <f aca="false">IF($U$4=1,IF(P$7&lt;=$N$4,1+O25,""),IF(O25&lt;&gt;"",$N$4+O25,""))</f>
        <v/>
      </c>
      <c r="Q25" s="94" t="str">
        <f aca="false">IF($U$4=1,IF(Q$7&lt;=$N$4,1+P25,""),IF(P25&lt;&gt;"",$N$4+P25,""))</f>
        <v/>
      </c>
      <c r="R25" s="94" t="str">
        <f aca="false">IF($U$4=1,IF(R$7&lt;=$N$4,1+Q25,""),IF(Q25&lt;&gt;"",$N$4+Q25,""))</f>
        <v/>
      </c>
      <c r="S25" s="94" t="str">
        <f aca="false">IF($U$4=1,IF(S$7&lt;=$N$4,1+R25,""),IF(R25&lt;&gt;"",$N$4+R25,""))</f>
        <v/>
      </c>
      <c r="T25" s="94" t="str">
        <f aca="false">IF($U$4=1,IF(T$7&lt;=$N$4,1+S25,""),IF(S25&lt;&gt;"",$N$4+S25,""))</f>
        <v/>
      </c>
      <c r="U25" s="94" t="str">
        <f aca="false">IF($U$4=1,IF(U$7&lt;=$N$4,1+T25,""),IF(T25&lt;&gt;"",$N$4+T25,""))</f>
        <v/>
      </c>
      <c r="V25" s="94" t="str">
        <f aca="false">IF($U$4=1,IF(V$7&lt;=$N$4,1+U25,""),IF(U25&lt;&gt;"",$N$4+U25,""))</f>
        <v/>
      </c>
      <c r="W25" s="94" t="str">
        <f aca="false">IF($U$4=1,IF(W$7&lt;=$N$4,1+V25,""),IF(V25&lt;&gt;"",$N$4+V25,""))</f>
        <v/>
      </c>
      <c r="X25" s="94" t="str">
        <f aca="false">IF($U$4=1,IF(X$7&lt;=$N$4,1+W25,""),IF(W25&lt;&gt;"",$N$4+W25,""))</f>
        <v/>
      </c>
      <c r="Y25" s="94" t="str">
        <f aca="false">IF($U$4=1,IF(Y$7&lt;=$N$4,1+X25,""),IF(X25&lt;&gt;"",$N$4+X25,""))</f>
        <v/>
      </c>
      <c r="Z25" s="94" t="str">
        <f aca="false">IF($U$4=1,IF(Z$7&lt;=$N$4,1+Y25,""),IF(Y25&lt;&gt;"",$N$4+Y25,""))</f>
        <v/>
      </c>
      <c r="AA25" s="94" t="str">
        <f aca="false">IF($U$4=1,IF(AA$7&lt;=$N$4,1+Z25,""),IF(Z25&lt;&gt;"",$N$4+Z25,""))</f>
        <v/>
      </c>
      <c r="AB25" s="94" t="str">
        <f aca="false">IF($U$4=1,IF(AB$7&lt;=$N$4,1+AA25,""),IF(AA25&lt;&gt;"",$N$4+AA25,""))</f>
        <v/>
      </c>
      <c r="AC25" s="94" t="str">
        <f aca="false">IF($U$4=1,IF(AC$7&lt;=$N$4,1+AB25,""),IF(AB25&lt;&gt;"",$N$4+AB25,""))</f>
        <v/>
      </c>
      <c r="AD25" s="94" t="str">
        <f aca="false">IF($U$4=1,IF(AD$7&lt;=$N$4,1+AC25,""),IF(AC25&lt;&gt;"",$N$4+AC25,""))</f>
        <v/>
      </c>
      <c r="AE25" s="94" t="str">
        <f aca="false">IF($U$4=1,IF(AE$7&lt;=$N$4,1+AD25,""),IF(AD25&lt;&gt;"",$N$4+AD25,""))</f>
        <v/>
      </c>
      <c r="AF25" s="94" t="str">
        <f aca="false">IF($U$4=1,IF(AF$7&lt;=$N$4,1+AE25,""),IF(AE25&lt;&gt;"",$N$4+AE25,""))</f>
        <v/>
      </c>
      <c r="AG25" s="94" t="str">
        <f aca="false">IF($U$4=1,IF(AG$7&lt;=$N$4,1+AF25,""),IF(AF25&lt;&gt;"",$N$4+AF25,""))</f>
        <v/>
      </c>
      <c r="AH25" s="94" t="str">
        <f aca="false">IF($U$4=1,IF(AH$7&lt;=$N$4,1+AG25,""),IF(AG25&lt;&gt;"",$N$4+AG25,""))</f>
        <v/>
      </c>
      <c r="AI25" s="94" t="str">
        <f aca="false">IF($U$4=1,IF(AI$7&lt;=$N$4,1+AH25,""),IF(AH25&lt;&gt;"",$N$4+AH25,""))</f>
        <v/>
      </c>
      <c r="AJ25" s="94" t="str">
        <f aca="false">IF($U$4=1,IF(AJ$7&lt;=$N$4,1+AI25,""),IF(AI25&lt;&gt;"",$N$4+AI25,""))</f>
        <v/>
      </c>
      <c r="AK25" s="94" t="str">
        <f aca="false">IF($U$4=1,IF(AK$7&lt;=$N$4,1+AJ25,""),IF(AJ25&lt;&gt;"",$N$4+AJ25,""))</f>
        <v/>
      </c>
      <c r="AL25" s="94" t="str">
        <f aca="false">IF($U$4=1,IF(AL$7&lt;=$N$4,1+AK25,""),IF(AK25&lt;&gt;"",$N$4+AK25,""))</f>
        <v/>
      </c>
      <c r="AM25" s="94" t="str">
        <f aca="false">IF($U$4=1,IF(AM$7&lt;=$N$4,1+AL25,""),IF(AL25&lt;&gt;"",$N$4+AL25,""))</f>
        <v/>
      </c>
      <c r="AN25" s="94" t="str">
        <f aca="false">IF($U$4=1,IF(AN$7&lt;=$N$4,1+AM25,""),IF(AM25&lt;&gt;"",$N$4+AM25,""))</f>
        <v/>
      </c>
      <c r="AO25" s="94" t="str">
        <f aca="false">IF($U$4=1,IF(AO$7&lt;=$N$4,1+AN25,""),IF(AN25&lt;&gt;"",$N$4+AN25,""))</f>
        <v/>
      </c>
      <c r="AP25" s="94" t="str">
        <f aca="false">IF($U$4=1,IF(AP$7&lt;=$N$4,1+AO25,""),IF(AO25&lt;&gt;"",$N$4+AO25,""))</f>
        <v/>
      </c>
      <c r="AQ25" s="94" t="str">
        <f aca="false">IF($U$4=1,IF(AQ$7&lt;=$N$4,1+AP25,""),IF(AP25&lt;&gt;"",$N$4+AP25,""))</f>
        <v/>
      </c>
      <c r="AR25" s="94" t="str">
        <f aca="false">IF($U$4=1,IF(AR$7&lt;=$N$4,1+AQ25,""),IF(AQ25&lt;&gt;"",$N$4+AQ25,""))</f>
        <v/>
      </c>
      <c r="AS25" s="94" t="str">
        <f aca="false">IF($U$4=1,IF(AS$7&lt;=$N$4,1+AR25,""),IF(AR25&lt;&gt;"",$N$4+AR25,""))</f>
        <v/>
      </c>
      <c r="AT25" s="94" t="str">
        <f aca="false">IF($U$4=1,IF(AT$7&lt;=$N$4,1+AS25,""),IF(AS25&lt;&gt;"",$N$4+AS25,""))</f>
        <v/>
      </c>
      <c r="AU25" s="94" t="str">
        <f aca="false">IF($U$4=1,IF(AU$7&lt;=$N$4,1+AT25,""),IF(AT25&lt;&gt;"",$N$4+AT25,""))</f>
        <v/>
      </c>
      <c r="AV25" s="94" t="str">
        <f aca="false">IF($U$4=1,IF(AV$7&lt;=$N$4,1+AU25,""),IF(AU25&lt;&gt;"",$N$4+AU25,""))</f>
        <v/>
      </c>
      <c r="AW25" s="94" t="str">
        <f aca="false">IF($U$4=1,IF(AW$7&lt;=$N$4,1+AV25,""),IF(AV25&lt;&gt;"",$N$4+AV25,""))</f>
        <v/>
      </c>
      <c r="AX25" s="94" t="str">
        <f aca="false">IF($U$4=1,IF(AX$7&lt;=$N$4,1+AW25,""),IF(AW25&lt;&gt;"",$N$4+AW25,""))</f>
        <v/>
      </c>
      <c r="AY25" s="94" t="str">
        <f aca="false">IF($U$4=1,IF(AY$7&lt;=$N$4,1+AX25,""),IF(AX25&lt;&gt;"",$N$4+AX25,""))</f>
        <v/>
      </c>
      <c r="AZ25" s="94" t="str">
        <f aca="false">IF($U$4=1,IF(AZ$7&lt;=$N$4,1+AY25,""),IF(AY25&lt;&gt;"",$N$4+AY25,""))</f>
        <v/>
      </c>
      <c r="BA25" s="94" t="str">
        <f aca="false">IF($U$4=1,IF(BA$7&lt;=$N$4,1+AZ25,""),IF(AZ25&lt;&gt;"",$N$4+AZ25,""))</f>
        <v/>
      </c>
      <c r="BB25" s="94" t="str">
        <f aca="false">IF($U$4=1,IF(BB$7&lt;=$N$4,1+BA25,""),IF(BA25&lt;&gt;"",$N$4+BA25,""))</f>
        <v/>
      </c>
      <c r="BC25" s="94" t="str">
        <f aca="false">IF($U$4=1,IF(BC$7&lt;=$N$4,1+BB25,""),IF(BB25&lt;&gt;"",$N$4+BB25,""))</f>
        <v/>
      </c>
      <c r="BD25" s="94" t="str">
        <f aca="false">IF($U$4=1,IF(BD$7&lt;=$N$4,1+BC25,""),IF(BC25&lt;&gt;"",$N$4+BC25,""))</f>
        <v/>
      </c>
      <c r="BE25" s="94" t="str">
        <f aca="false">IF($U$4=1,IF(BE$7&lt;=$N$4,1+BD25,""),IF(BD25&lt;&gt;"",$N$4+BD25,""))</f>
        <v/>
      </c>
      <c r="BF25" s="94" t="str">
        <f aca="false">IF($U$4=1,IF(BF$7&lt;=$N$4,1+BE25,""),IF(BE25&lt;&gt;"",$N$4+BE25,""))</f>
        <v/>
      </c>
      <c r="BG25" s="94" t="str">
        <f aca="false">IF($U$4=1,IF(BG$7&lt;=$N$4,1+BF25,""),IF(BF25&lt;&gt;"",$N$4+BF25,""))</f>
        <v/>
      </c>
      <c r="BH25" s="94" t="str">
        <f aca="false">IF($U$4=1,IF(BH$7&lt;=$N$4,1+BG25,""),IF(BG25&lt;&gt;"",$N$4+BG25,""))</f>
        <v/>
      </c>
      <c r="BI25" s="94" t="str">
        <f aca="false">IF($U$4=1,IF(BI$7&lt;=$N$4,1+BH25,""),IF(BH25&lt;&gt;"",$N$4+BH25,""))</f>
        <v/>
      </c>
      <c r="BJ25" s="94" t="str">
        <f aca="false">IF($U$4=1,IF(BJ$7&lt;=$N$4,1+BI25,""),IF(BI25&lt;&gt;"",$N$4+BI25,""))</f>
        <v/>
      </c>
      <c r="BK25" s="94" t="str">
        <f aca="false">IF($U$4=1,IF(BK$7&lt;=$N$4,1+BJ25,""),IF(BJ25&lt;&gt;"",$N$4+BJ25,""))</f>
        <v/>
      </c>
      <c r="BL25" s="94" t="str">
        <f aca="false">IF($U$4=1,IF(BL$7&lt;=$N$4,1+BK25,""),IF(BK25&lt;&gt;"",$N$4+BK25,""))</f>
        <v/>
      </c>
      <c r="BM25" s="94" t="str">
        <f aca="false">IF($U$4=1,IF(BM$7&lt;=$N$4,1+BL25,""),IF(BL25&lt;&gt;"",$N$4+BL25,""))</f>
        <v/>
      </c>
      <c r="BN25" s="94" t="str">
        <f aca="false">IF($U$4=1,IF(BN$7&lt;=$N$4,1+BM25,""),IF(BM25&lt;&gt;"",$N$4+BM25,""))</f>
        <v/>
      </c>
      <c r="BO25" s="94" t="str">
        <f aca="false">IF($U$4=1,IF(BO$7&lt;=$N$4,1+BN25,""),IF(BN25&lt;&gt;"",$N$4+BN25,""))</f>
        <v/>
      </c>
      <c r="BP25" s="94" t="str">
        <f aca="false">IF($U$4=1,IF(BP$7&lt;=$N$4,1+BO25,""),IF(BO25&lt;&gt;"",$N$4+BO25,""))</f>
        <v/>
      </c>
      <c r="BQ25" s="94" t="str">
        <f aca="false">IF($U$4=1,IF(BQ$7&lt;=$N$4,1+BP25,""),IF(BP25&lt;&gt;"",$N$4+BP25,""))</f>
        <v/>
      </c>
      <c r="BR25" s="94" t="str">
        <f aca="false">IF($U$4=1,IF(BR$7&lt;=$N$4,1+BQ25,""),IF(BQ25&lt;&gt;"",$N$4+BQ25,""))</f>
        <v/>
      </c>
      <c r="BS25" s="94" t="str">
        <f aca="false">IF($U$4=1,IF(BS$7&lt;=$N$4,1+BR25,""),IF(BR25&lt;&gt;"",$N$4+BR25,""))</f>
        <v/>
      </c>
      <c r="BT25" s="94" t="str">
        <f aca="false">IF($U$4=1,IF(BT$7&lt;=$N$4,1+BS25,""),IF(BS25&lt;&gt;"",$N$4+BS25,""))</f>
        <v/>
      </c>
      <c r="BU25" s="94" t="str">
        <f aca="false">IF($U$4=1,IF(BU$7&lt;=$N$4,1+BT25,""),IF(BT25&lt;&gt;"",$N$4+BT25,""))</f>
        <v/>
      </c>
      <c r="BV25" s="94" t="str">
        <f aca="false">IF($U$4=1,IF(BV$7&lt;=$N$4,1+BU25,""),IF(BU25&lt;&gt;"",$N$4+BU25,""))</f>
        <v/>
      </c>
      <c r="BW25" s="94" t="str">
        <f aca="false">IF($U$4=1,IF(BW$7&lt;=$N$4,1+BV25,""),IF(BV25&lt;&gt;"",$N$4+BV25,""))</f>
        <v/>
      </c>
      <c r="BX25" s="94" t="str">
        <f aca="false">IF($U$4=1,IF(BX$7&lt;=$N$4,1+BW25,""),IF(BW25&lt;&gt;"",$N$4+BW25,""))</f>
        <v/>
      </c>
      <c r="BY25" s="94" t="str">
        <f aca="false">IF($U$4=1,IF(BY$7&lt;=$N$4,1+BX25,""),IF(BX25&lt;&gt;"",$N$4+BX25,""))</f>
        <v/>
      </c>
      <c r="BZ25" s="94" t="str">
        <f aca="false">IF($U$4=1,IF(BZ$7&lt;=$N$4,1+BY25,""),IF(BY25&lt;&gt;"",$N$4+BY25,""))</f>
        <v/>
      </c>
      <c r="CA25" s="94" t="str">
        <f aca="false">IF($U$4=1,IF(CA$7&lt;=$N$4,1+BZ25,""),IF(BZ25&lt;&gt;"",$N$4+BZ25,""))</f>
        <v/>
      </c>
      <c r="CB25" s="94" t="str">
        <f aca="false">IF($U$4=1,IF(CB$7&lt;=$N$4,1+CA25,""),IF(CA25&lt;&gt;"",$N$4+CA25,""))</f>
        <v/>
      </c>
      <c r="CC25" s="94" t="str">
        <f aca="false">IF($U$4=1,IF(CC$7&lt;=$N$4,1+CB25,""),IF(CB25&lt;&gt;"",$N$4+CB25,""))</f>
        <v/>
      </c>
      <c r="CD25" s="94" t="str">
        <f aca="false">IF($U$4=1,IF(CD$7&lt;=$N$4,1+CC25,""),IF(CC25&lt;&gt;"",$N$4+CC25,""))</f>
        <v/>
      </c>
      <c r="CE25" s="94" t="str">
        <f aca="false">IF($U$4=1,IF(CE$7&lt;=$N$4,1+CD25,""),IF(CD25&lt;&gt;"",$N$4+CD25,""))</f>
        <v/>
      </c>
      <c r="CF25" s="94" t="str">
        <f aca="false">IF($U$4=1,IF(CF$7&lt;=$N$4,1+CE25,""),IF(CE25&lt;&gt;"",$N$4+CE25,""))</f>
        <v/>
      </c>
      <c r="CG25" s="94" t="str">
        <f aca="false">IF($U$4=1,IF(CG$7&lt;=$N$4,1+CF25,""),IF(CF25&lt;&gt;"",$N$4+CF25,""))</f>
        <v/>
      </c>
      <c r="CH25" s="94" t="str">
        <f aca="false">IF($U$4=1,IF(CH$7&lt;=$N$4,1+CG25,""),IF(CG25&lt;&gt;"",$N$4+CG25,""))</f>
        <v/>
      </c>
      <c r="CI25" s="94" t="str">
        <f aca="false">IF($U$4=1,IF(CI$7&lt;=$N$4,1+CH25,""),IF(CH25&lt;&gt;"",$N$4+CH25,""))</f>
        <v/>
      </c>
      <c r="CJ25" s="94" t="str">
        <f aca="false">IF($U$4=1,IF(CJ$7&lt;=$N$4,1+CI25,""),IF(CI25&lt;&gt;"",$N$4+CI25,""))</f>
        <v/>
      </c>
      <c r="CK25" s="94" t="str">
        <f aca="false">IF($U$4=1,IF(CK$7&lt;=$N$4,1+CJ25,""),IF(CJ25&lt;&gt;"",$N$4+CJ25,""))</f>
        <v/>
      </c>
      <c r="CL25" s="94" t="str">
        <f aca="false">IF($U$4=1,IF(CL$7&lt;=$N$4,1+CK25,""),IF(CK25&lt;&gt;"",$N$4+CK25,""))</f>
        <v/>
      </c>
      <c r="CM25" s="94" t="str">
        <f aca="false">IF($U$4=1,IF(CM$7&lt;=$N$4,1+CL25,""),IF(CL25&lt;&gt;"",$N$4+CL25,""))</f>
        <v/>
      </c>
      <c r="CN25" s="94" t="str">
        <f aca="false">IF($U$4=1,IF(CN$7&lt;=$N$4,1+CM25,""),IF(CM25&lt;&gt;"",$N$4+CM25,""))</f>
        <v/>
      </c>
      <c r="CO25" s="94" t="str">
        <f aca="false">IF($U$4=1,IF(CO$7&lt;=$N$4,1+CN25,""),IF(CN25&lt;&gt;"",$N$4+CN25,""))</f>
        <v/>
      </c>
      <c r="CP25" s="94" t="str">
        <f aca="false">IF($U$4=1,IF(CP$7&lt;=$N$4,1+CO25,""),IF(CO25&lt;&gt;"",$N$4+CO25,""))</f>
        <v/>
      </c>
      <c r="CQ25" s="94" t="str">
        <f aca="false">IF($U$4=1,IF(CQ$7&lt;=$N$4,1+CP25,""),IF(CP25&lt;&gt;"",$N$4+CP25,""))</f>
        <v/>
      </c>
      <c r="CR25" s="94" t="str">
        <f aca="false">IF($U$4=1,IF(CR$7&lt;=$N$4,1+CQ25,""),IF(CQ25&lt;&gt;"",$N$4+CQ25,""))</f>
        <v/>
      </c>
      <c r="CS25" s="94" t="str">
        <f aca="false">IF($U$4=1,IF(CS$7&lt;=$N$4,1+CR25,""),IF(CR25&lt;&gt;"",$N$4+CR25,""))</f>
        <v/>
      </c>
      <c r="CT25" s="94" t="str">
        <f aca="false">IF($U$4=1,IF(CT$7&lt;=$N$4,1+CS25,""),IF(CS25&lt;&gt;"",$N$4+CS25,""))</f>
        <v/>
      </c>
      <c r="CU25" s="94" t="str">
        <f aca="false">IF($U$4=1,IF(CU$7&lt;=$N$4,1+CT25,""),IF(CT25&lt;&gt;"",$N$4+CT25,""))</f>
        <v/>
      </c>
      <c r="CV25" s="94" t="str">
        <f aca="false">IF($U$4=1,IF(CV$7&lt;=$N$4,1+CU25,""),IF(CU25&lt;&gt;"",$N$4+CU25,""))</f>
        <v/>
      </c>
      <c r="CW25" s="94" t="str">
        <f aca="false">IF($U$4=1,IF(CW$7&lt;=$N$4,1+CV25,""),IF(CV25&lt;&gt;"",$N$4+CV25,""))</f>
        <v/>
      </c>
      <c r="CX25" s="94" t="str">
        <f aca="false">IF($U$4=1,IF(CX$7&lt;=$N$4,1+CW25,""),IF(CW25&lt;&gt;"",$N$4+CW25,""))</f>
        <v/>
      </c>
      <c r="CY25" s="94" t="str">
        <f aca="false">IF($U$4=1,IF(CY$7&lt;=$N$4,1+CX25,""),IF(CX25&lt;&gt;"",$N$4+CX25,""))</f>
        <v/>
      </c>
      <c r="CZ25" s="94" t="str">
        <f aca="false">IF($U$4=1,IF(CZ$7&lt;=$N$4,1+CY25,""),IF(CY25&lt;&gt;"",$N$4+CY25,""))</f>
        <v/>
      </c>
      <c r="DA25" s="94" t="str">
        <f aca="false">IF($U$4=1,IF(DA$7&lt;=$N$4,1+CZ25,""),IF(CZ25&lt;&gt;"",$N$4+CZ25,""))</f>
        <v/>
      </c>
      <c r="DB25" s="94" t="str">
        <f aca="false">IF($U$4=1,IF(DB$7&lt;=$N$4,1+DA25,""),IF(DA25&lt;&gt;"",$N$4+DA25,""))</f>
        <v/>
      </c>
      <c r="DC25" s="94" t="str">
        <f aca="false">IF($U$4=1,IF(DC$7&lt;=$N$4,1+DB25,""),IF(DB25&lt;&gt;"",$N$4+DB25,""))</f>
        <v/>
      </c>
      <c r="DD25" s="94" t="str">
        <f aca="false">IF($U$4=1,IF(DD$7&lt;=$N$4,1+DC25,""),IF(DC25&lt;&gt;"",$N$4+DC25,""))</f>
        <v/>
      </c>
      <c r="DE25" s="94" t="str">
        <f aca="false">IF($U$4=1,IF(DE$7&lt;=$N$4,1+DD25,""),IF(DD25&lt;&gt;"",$N$4+DD25,""))</f>
        <v/>
      </c>
      <c r="DF25" s="94" t="str">
        <f aca="false">IF($U$4=1,IF(DF$7&lt;=$N$4,1+DE25,""),IF(DE25&lt;&gt;"",$N$4+DE25,""))</f>
        <v/>
      </c>
      <c r="DG25" s="94" t="str">
        <f aca="false">IF($U$4=1,IF(DG$7&lt;=$N$4,1+DF25,""),IF(DF25&lt;&gt;"",$N$4+DF25,""))</f>
        <v/>
      </c>
      <c r="DH25" s="94" t="str">
        <f aca="false">IF($U$4=1,IF(DH$7&lt;=$N$4,1+DG25,""),IF(DG25&lt;&gt;"",$N$4+DG25,""))</f>
        <v/>
      </c>
      <c r="DI25" s="94" t="str">
        <f aca="false">IF($U$4=1,IF(DI$7&lt;=$N$4,1+DH25,""),IF(DH25&lt;&gt;"",$N$4+DH25,""))</f>
        <v/>
      </c>
      <c r="DJ25" s="94" t="str">
        <f aca="false">IF($U$4=1,IF(DJ$7&lt;=$N$4,1+DI25,""),IF(DI25&lt;&gt;"",$N$4+DI25,""))</f>
        <v/>
      </c>
      <c r="DK25" s="94" t="str">
        <f aca="false">IF($U$4=1,IF(DK$7&lt;=$N$4,1+DJ25,""),IF(DJ25&lt;&gt;"",$N$4+DJ25,""))</f>
        <v/>
      </c>
      <c r="DL25" s="94" t="str">
        <f aca="false">IF($U$4=1,IF(DL$7&lt;=$N$4,1+DK25,""),IF(DK25&lt;&gt;"",$N$4+DK25,""))</f>
        <v/>
      </c>
      <c r="DM25" s="94" t="str">
        <f aca="false">IF($U$4=1,IF(DM$7&lt;=$N$4,1+DL25,""),IF(DL25&lt;&gt;"",$N$4+DL25,""))</f>
        <v/>
      </c>
      <c r="DN25" s="94" t="str">
        <f aca="false">IF($U$4=1,IF(DN$7&lt;=$N$4,1+DM25,""),IF(DM25&lt;&gt;"",$N$4+DM25,""))</f>
        <v/>
      </c>
      <c r="DO25" s="94" t="str">
        <f aca="false">IF($U$4=1,IF(DO$7&lt;=$N$4,1+DN25,""),IF(DN25&lt;&gt;"",$N$4+DN25,""))</f>
        <v/>
      </c>
      <c r="DP25" s="94" t="str">
        <f aca="false">IF($U$4=1,IF(DP$7&lt;=$N$4,1+DO25,""),IF(DO25&lt;&gt;"",$N$4+DO25,""))</f>
        <v/>
      </c>
      <c r="DQ25" s="94" t="str">
        <f aca="false">IF($U$4=1,IF(DQ$7&lt;=$N$4,1+DP25,""),IF(DP25&lt;&gt;"",$N$4+DP25,""))</f>
        <v/>
      </c>
      <c r="DR25" s="94" t="str">
        <f aca="false">IF($U$4=1,IF(DR$7&lt;=$N$4,1+DQ25,""),IF(DQ25&lt;&gt;"",$N$4+DQ25,""))</f>
        <v/>
      </c>
      <c r="DS25" s="94" t="str">
        <f aca="false">IF($U$4=1,IF(DS$7&lt;=$N$4,1+DR25,""),IF(DR25&lt;&gt;"",$N$4+DR25,""))</f>
        <v/>
      </c>
      <c r="DT25" s="94" t="str">
        <f aca="false">IF($U$4=1,IF(DT$7&lt;=$N$4,1+DS25,""),IF(DS25&lt;&gt;"",$N$4+DS25,""))</f>
        <v/>
      </c>
      <c r="DU25" s="94" t="str">
        <f aca="false">IF($U$4=1,IF(DU$7&lt;=$N$4,1+DT25,""),IF(DT25&lt;&gt;"",$N$4+DT25,""))</f>
        <v/>
      </c>
      <c r="DV25" s="94" t="str">
        <f aca="false">IF($U$4=1,IF(DV$7&lt;=$N$4,1+DU25,""),IF(DU25&lt;&gt;"",$N$4+DU25,""))</f>
        <v/>
      </c>
      <c r="DW25" s="94" t="str">
        <f aca="false">IF($U$4=1,IF(DW$7&lt;=$N$4,1+DV25,""),IF(DV25&lt;&gt;"",$N$4+DV25,""))</f>
        <v/>
      </c>
      <c r="DX25" s="94" t="str">
        <f aca="false">IF($U$4=1,IF(DX$7&lt;=$N$4,1+DW25,""),IF(DW25&lt;&gt;"",$N$4+DW25,""))</f>
        <v/>
      </c>
      <c r="DY25" s="94" t="str">
        <f aca="false">IF($U$4=1,IF(DY$7&lt;=$N$4,1+DX25,""),IF(DX25&lt;&gt;"",$N$4+DX25,""))</f>
        <v/>
      </c>
      <c r="DZ25" s="94" t="str">
        <f aca="false">IF($U$4=1,IF(DZ$7&lt;=$N$4,1+DY25,""),IF(DY25&lt;&gt;"",$N$4+DY25,""))</f>
        <v/>
      </c>
      <c r="EA25" s="94" t="str">
        <f aca="false">IF($U$4=1,IF(EA$7&lt;=$N$4,1+DZ25,""),IF(DZ25&lt;&gt;"",$N$4+DZ25,""))</f>
        <v/>
      </c>
      <c r="EB25" s="94" t="str">
        <f aca="false">IF($U$4=1,IF(EB$7&lt;=$N$4,1+EA25,""),IF(EA25&lt;&gt;"",$N$4+EA25,""))</f>
        <v/>
      </c>
      <c r="EC25" s="94" t="str">
        <f aca="false">IF($U$4=1,IF(EC$7&lt;=$N$4,1+EB25,""),IF(EB25&lt;&gt;"",$N$4+EB25,""))</f>
        <v/>
      </c>
      <c r="ED25" s="94" t="str">
        <f aca="false">IF($U$4=1,IF(ED$7&lt;=$N$4,1+EC25,""),IF(EC25&lt;&gt;"",$N$4+EC25,""))</f>
        <v/>
      </c>
      <c r="EE25" s="94" t="str">
        <f aca="false">IF($U$4=1,IF(EE$7&lt;=$N$4,1+ED25,""),IF(ED25&lt;&gt;"",$N$4+ED25,""))</f>
        <v/>
      </c>
      <c r="EF25" s="94" t="str">
        <f aca="false">IF($U$4=1,IF(EF$7&lt;=$N$4,1+EE25,""),IF(EE25&lt;&gt;"",$N$4+EE25,""))</f>
        <v/>
      </c>
      <c r="EG25" s="94" t="str">
        <f aca="false">IF($U$4=1,IF(EG$7&lt;=$N$4,1+EF25,""),IF(EF25&lt;&gt;"",$N$4+EF25,""))</f>
        <v/>
      </c>
      <c r="EH25" s="94" t="str">
        <f aca="false">IF($U$4=1,IF(EH$7&lt;=$N$4,1+EG25,""),IF(EG25&lt;&gt;"",$N$4+EG25,""))</f>
        <v/>
      </c>
      <c r="EI25" s="94" t="str">
        <f aca="false">IF($U$4=1,IF(EI$7&lt;=$N$4,1+EH25,""),IF(EH25&lt;&gt;"",$N$4+EH25,""))</f>
        <v/>
      </c>
      <c r="EJ25" s="94" t="str">
        <f aca="false">IF($U$4=1,IF(EJ$7&lt;=$N$4,1+EI25,""),IF(EI25&lt;&gt;"",$N$4+EI25,""))</f>
        <v/>
      </c>
      <c r="EK25" s="94" t="str">
        <f aca="false">IF($U$4=1,IF(EK$7&lt;=$N$4,1+EJ25,""),IF(EJ25&lt;&gt;"",$N$4+EJ25,""))</f>
        <v/>
      </c>
      <c r="EL25" s="94" t="str">
        <f aca="false">IF($U$4=1,IF(EL$7&lt;=$N$4,1+EK25,""),IF(EK25&lt;&gt;"",$N$4+EK25,""))</f>
        <v/>
      </c>
      <c r="EM25" s="94" t="str">
        <f aca="false">IF($U$4=1,IF(EM$7&lt;=$N$4,1+EL25,""),IF(EL25&lt;&gt;"",$N$4+EL25,""))</f>
        <v/>
      </c>
      <c r="EN25" s="94" t="str">
        <f aca="false">IF($U$4=1,IF(EN$7&lt;=$N$4,1+EM25,""),IF(EM25&lt;&gt;"",$N$4+EM25,""))</f>
        <v/>
      </c>
      <c r="EO25" s="94" t="str">
        <f aca="false">IF($U$4=1,IF(EO$7&lt;=$N$4,1+EN25,""),IF(EN25&lt;&gt;"",$N$4+EN25,""))</f>
        <v/>
      </c>
      <c r="EP25" s="94" t="str">
        <f aca="false">IF($U$4=1,IF(EP$7&lt;=$N$4,1+EO25,""),IF(EO25&lt;&gt;"",$N$4+EO25,""))</f>
        <v/>
      </c>
      <c r="EQ25" s="94" t="str">
        <f aca="false">IF($U$4=1,IF(EQ$7&lt;=$N$4,1+EP25,""),IF(EP25&lt;&gt;"",$N$4+EP25,""))</f>
        <v/>
      </c>
      <c r="ER25" s="94" t="str">
        <f aca="false">IF($U$4=1,IF(ER$7&lt;=$N$4,1+EQ25,""),IF(EQ25&lt;&gt;"",$N$4+EQ25,""))</f>
        <v/>
      </c>
      <c r="ES25" s="94" t="str">
        <f aca="false">IF($U$4=1,IF(ES$7&lt;=$N$4,1+ER25,""),IF(ER25&lt;&gt;"",$N$4+ER25,""))</f>
        <v/>
      </c>
      <c r="ET25" s="94" t="str">
        <f aca="false">IF($U$4=1,IF(ET$7&lt;=$N$4,1+ES25,""),IF(ES25&lt;&gt;"",$N$4+ES25,""))</f>
        <v/>
      </c>
      <c r="EU25" s="94" t="str">
        <f aca="false">IF($U$4=1,IF(EU$7&lt;=$N$4,1+ET25,""),IF(ET25&lt;&gt;"",$N$4+ET25,""))</f>
        <v/>
      </c>
      <c r="EV25" s="94" t="str">
        <f aca="false">IF($U$4=1,IF(EV$7&lt;=$N$4,1+EU25,""),IF(EU25&lt;&gt;"",$N$4+EU25,""))</f>
        <v/>
      </c>
      <c r="EW25" s="94" t="str">
        <f aca="false">IF($U$4=1,IF(EW$7&lt;=$N$4,1+EV25,""),IF(EV25&lt;&gt;"",$N$4+EV25,""))</f>
        <v/>
      </c>
      <c r="EX25" s="94" t="str">
        <f aca="false">IF($U$4=1,IF(EX$7&lt;=$N$4,1+EW25,""),IF(EW25&lt;&gt;"",$N$4+EW25,""))</f>
        <v/>
      </c>
      <c r="EY25" s="94" t="str">
        <f aca="false">IF($U$4=1,IF(EY$7&lt;=$N$4,1+EX25,""),IF(EX25&lt;&gt;"",$N$4+EX25,""))</f>
        <v/>
      </c>
      <c r="EZ25" s="94" t="str">
        <f aca="false">IF($U$4=1,IF(EZ$7&lt;=$N$4,1+EY25,""),IF(EY25&lt;&gt;"",$N$4+EY25,""))</f>
        <v/>
      </c>
      <c r="FA25" s="94" t="str">
        <f aca="false">IF($U$4=1,IF(FA$7&lt;=$N$4,1+EZ25,""),IF(EZ25&lt;&gt;"",$N$4+EZ25,""))</f>
        <v/>
      </c>
      <c r="FB25" s="94" t="str">
        <f aca="false">IF($U$4=1,IF(FB$7&lt;=$N$4,1+FA25,""),IF(FA25&lt;&gt;"",$N$4+FA25,""))</f>
        <v/>
      </c>
      <c r="FC25" s="94" t="str">
        <f aca="false">IF($U$4=1,IF(FC$7&lt;=$N$4,1+FB25,""),IF(FB25&lt;&gt;"",$N$4+FB25,""))</f>
        <v/>
      </c>
      <c r="FD25" s="94" t="str">
        <f aca="false">IF($U$4=1,IF(FD$7&lt;=$N$4,1+FC25,""),IF(FC25&lt;&gt;"",$N$4+FC25,""))</f>
        <v/>
      </c>
      <c r="FE25" s="94" t="str">
        <f aca="false">IF($U$4=1,IF(FE$7&lt;=$N$4,1+FD25,""),IF(FD25&lt;&gt;"",$N$4+FD25,""))</f>
        <v/>
      </c>
      <c r="FF25" s="94" t="str">
        <f aca="false">IF($U$4=1,IF(FF$7&lt;=$N$4,1+FE25,""),IF(FE25&lt;&gt;"",$N$4+FE25,""))</f>
        <v/>
      </c>
      <c r="FG25" s="94" t="str">
        <f aca="false">IF($U$4=1,IF(FG$7&lt;=$N$4,1+FF25,""),IF(FF25&lt;&gt;"",$N$4+FF25,""))</f>
        <v/>
      </c>
      <c r="FH25" s="94" t="str">
        <f aca="false">IF($U$4=1,IF(FH$7&lt;=$N$4,1+FG25,""),IF(FG25&lt;&gt;"",$N$4+FG25,""))</f>
        <v/>
      </c>
      <c r="FI25" s="94" t="str">
        <f aca="false">IF($U$4=1,IF(FI$7&lt;=$N$4,1+FH25,""),IF(FH25&lt;&gt;"",$N$4+FH25,""))</f>
        <v/>
      </c>
      <c r="FJ25" s="94" t="str">
        <f aca="false">IF($U$4=1,IF(FJ$7&lt;=$N$4,1+FI25,""),IF(FI25&lt;&gt;"",$N$4+FI25,""))</f>
        <v/>
      </c>
      <c r="FK25" s="94" t="str">
        <f aca="false">IF($U$4=1,IF(FK$7&lt;=$N$4,1+FJ25,""),IF(FJ25&lt;&gt;"",$N$4+FJ25,""))</f>
        <v/>
      </c>
      <c r="FL25" s="94" t="str">
        <f aca="false">IF($U$4=1,IF(FL$7&lt;=$N$4,1+FK25,""),IF(FK25&lt;&gt;"",$N$4+FK25,""))</f>
        <v/>
      </c>
      <c r="FM25" s="94" t="str">
        <f aca="false">IF($U$4=1,IF(FM$7&lt;=$N$4,1+FL25,""),IF(FL25&lt;&gt;"",$N$4+FL25,""))</f>
        <v/>
      </c>
      <c r="FN25" s="94" t="str">
        <f aca="false">IF($U$4=1,IF(FN$7&lt;=$N$4,1+FM25,""),IF(FM25&lt;&gt;"",$N$4+FM25,""))</f>
        <v/>
      </c>
      <c r="FO25" s="94" t="str">
        <f aca="false">IF($U$4=1,IF(FO$7&lt;=$N$4,1+FN25,""),IF(FN25&lt;&gt;"",$N$4+FN25,""))</f>
        <v/>
      </c>
      <c r="FP25" s="94" t="str">
        <f aca="false">IF($U$4=1,IF(FP$7&lt;=$N$4,1+FO25,""),IF(FO25&lt;&gt;"",$N$4+FO25,""))</f>
        <v/>
      </c>
      <c r="FQ25" s="94" t="str">
        <f aca="false">IF($U$4=1,IF(FQ$7&lt;=$N$4,1+FP25,""),IF(FP25&lt;&gt;"",$N$4+FP25,""))</f>
        <v/>
      </c>
      <c r="FR25" s="94" t="str">
        <f aca="false">IF($U$4=1,IF(FR$7&lt;=$N$4,1+FQ25,""),IF(FQ25&lt;&gt;"",$N$4+FQ25,""))</f>
        <v/>
      </c>
      <c r="FS25" s="94" t="str">
        <f aca="false">IF($U$4=1,IF(FS$7&lt;=$N$4,1+FR25,""),IF(FR25&lt;&gt;"",$N$4+FR25,""))</f>
        <v/>
      </c>
      <c r="FT25" s="94" t="str">
        <f aca="false">IF($U$4=1,IF(FT$7&lt;=$N$4,1+FS25,""),IF(FS25&lt;&gt;"",$N$4+FS25,""))</f>
        <v/>
      </c>
      <c r="FU25" s="94" t="str">
        <f aca="false">IF($U$4=1,IF(FU$7&lt;=$N$4,1+FT25,""),IF(FT25&lt;&gt;"",$N$4+FT25,""))</f>
        <v/>
      </c>
      <c r="FV25" s="94" t="str">
        <f aca="false">IF($U$4=1,IF(FV$7&lt;=$N$4,1+FU25,""),IF(FU25&lt;&gt;"",$N$4+FU25,""))</f>
        <v/>
      </c>
      <c r="FW25" s="94" t="str">
        <f aca="false">IF($U$4=1,IF(FW$7&lt;=$N$4,1+FV25,""),IF(FV25&lt;&gt;"",$N$4+FV25,""))</f>
        <v/>
      </c>
      <c r="FX25" s="94" t="str">
        <f aca="false">IF($U$4=1,IF(FX$7&lt;=$N$4,1+FW25,""),IF(FW25&lt;&gt;"",$N$4+FW25,""))</f>
        <v/>
      </c>
      <c r="FY25" s="94" t="str">
        <f aca="false">IF($U$4=1,IF(FY$7&lt;=$N$4,1+FX25,""),IF(FX25&lt;&gt;"",$N$4+FX25,""))</f>
        <v/>
      </c>
      <c r="FZ25" s="94" t="str">
        <f aca="false">IF($U$4=1,IF(FZ$7&lt;=$N$4,1+FY25,""),IF(FY25&lt;&gt;"",$N$4+FY25,""))</f>
        <v/>
      </c>
      <c r="GA25" s="94" t="str">
        <f aca="false">IF($U$4=1,IF(GA$7&lt;=$N$4,1+FZ25,""),IF(FZ25&lt;&gt;"",$N$4+FZ25,""))</f>
        <v/>
      </c>
      <c r="GB25" s="94" t="str">
        <f aca="false">IF($U$4=1,IF(GB$7&lt;=$N$4,1+GA25,""),IF(GA25&lt;&gt;"",$N$4+GA25,""))</f>
        <v/>
      </c>
      <c r="GC25" s="94" t="str">
        <f aca="false">IF($U$4=1,IF(GC$7&lt;=$N$4,1+GB25,""),IF(GB25&lt;&gt;"",$N$4+GB25,""))</f>
        <v/>
      </c>
      <c r="GD25" s="94" t="str">
        <f aca="false">IF($U$4=1,IF(GD$7&lt;=$N$4,1+GC25,""),IF(GC25&lt;&gt;"",$N$4+GC25,""))</f>
        <v/>
      </c>
      <c r="GE25" s="94" t="str">
        <f aca="false">IF($U$4=1,IF(GE$7&lt;=$N$4,1+GD25,""),IF(GD25&lt;&gt;"",$N$4+GD25,""))</f>
        <v/>
      </c>
      <c r="GF25" s="94" t="str">
        <f aca="false">IF($U$4=1,IF(GF$7&lt;=$N$4,1+GE25,""),IF(GE25&lt;&gt;"",$N$4+GE25,""))</f>
        <v/>
      </c>
      <c r="GG25" s="94" t="str">
        <f aca="false">IF($U$4=1,IF(GG$7&lt;=$N$4,1+GF25,""),IF(GF25&lt;&gt;"",$N$4+GF25,""))</f>
        <v/>
      </c>
      <c r="GH25" s="94" t="str">
        <f aca="false">IF($U$4=1,IF(GH$7&lt;=$N$4,1+GG25,""),IF(GG25&lt;&gt;"",$N$4+GG25,""))</f>
        <v/>
      </c>
      <c r="GI25" s="94" t="str">
        <f aca="false">IF($U$4=1,IF(GI$7&lt;=$N$4,1+GH25,""),IF(GH25&lt;&gt;"",$N$4+GH25,""))</f>
        <v/>
      </c>
      <c r="GJ25" s="94" t="str">
        <f aca="false">IF($U$4=1,IF(GJ$7&lt;=$N$4,1+GI25,""),IF(GI25&lt;&gt;"",$N$4+GI25,""))</f>
        <v/>
      </c>
      <c r="GK25" s="94" t="str">
        <f aca="false">IF($U$4=1,IF(GK$7&lt;=$N$4,1+GJ25,""),IF(GJ25&lt;&gt;"",$N$4+GJ25,""))</f>
        <v/>
      </c>
      <c r="GL25" s="94" t="str">
        <f aca="false">IF($U$4=1,IF(GL$7&lt;=$N$4,1+GK25,""),IF(GK25&lt;&gt;"",$N$4+GK25,""))</f>
        <v/>
      </c>
      <c r="GM25" s="94" t="str">
        <f aca="false">IF($U$4=1,IF(GM$7&lt;=$N$4,1+GL25,""),IF(GL25&lt;&gt;"",$N$4+GL25,""))</f>
        <v/>
      </c>
      <c r="GN25" s="94" t="str">
        <f aca="false">IF($U$4=1,IF(GN$7&lt;=$N$4,1+GM25,""),IF(GM25&lt;&gt;"",$N$4+GM25,""))</f>
        <v/>
      </c>
      <c r="GO25" s="94" t="str">
        <f aca="false">IF($U$4=1,IF(GO$7&lt;=$N$4,1+GN25,""),IF(GN25&lt;&gt;"",$N$4+GN25,""))</f>
        <v/>
      </c>
      <c r="GP25" s="94" t="str">
        <f aca="false">IF($U$4=1,IF(GP$7&lt;=$N$4,1+GO25,""),IF(GO25&lt;&gt;"",$N$4+GO25,""))</f>
        <v/>
      </c>
      <c r="GQ25" s="94" t="str">
        <f aca="false">IF($U$4=1,IF(GQ$7&lt;=$N$4,1+GP25,""),IF(GP25&lt;&gt;"",$N$4+GP25,""))</f>
        <v/>
      </c>
      <c r="GR25" s="94" t="str">
        <f aca="false">IF($U$4=1,IF(GR$7&lt;=$N$4,1+GQ25,""),IF(GQ25&lt;&gt;"",$N$4+GQ25,""))</f>
        <v/>
      </c>
      <c r="GS25" s="94" t="str">
        <f aca="false">IF($U$4=1,IF(GS$7&lt;=$N$4,1+GR25,""),IF(GR25&lt;&gt;"",$N$4+GR25,""))</f>
        <v/>
      </c>
      <c r="GT25" s="94" t="str">
        <f aca="false">IF($U$4=1,IF(GT$7&lt;=$N$4,1+GS25,""),IF(GS25&lt;&gt;"",$N$4+GS25,""))</f>
        <v/>
      </c>
      <c r="GU25" s="94" t="str">
        <f aca="false">IF($U$4=1,IF(GU$7&lt;=$N$4,1+GT25,""),IF(GT25&lt;&gt;"",$N$4+GT25,""))</f>
        <v/>
      </c>
      <c r="GV25" s="94" t="str">
        <f aca="false">IF($U$4=1,IF(GV$7&lt;=$N$4,1+GU25,""),IF(GU25&lt;&gt;"",$N$4+GU25,""))</f>
        <v/>
      </c>
      <c r="GW25" s="94" t="str">
        <f aca="false">IF($U$4=1,IF(GW$7&lt;=$N$4,1+GV25,""),IF(GV25&lt;&gt;"",$N$4+GV25,""))</f>
        <v/>
      </c>
      <c r="GX25" s="94" t="str">
        <f aca="false">IF($U$4=1,IF(GX$7&lt;=$N$4,1+GW25,""),IF(GW25&lt;&gt;"",$N$4+GW25,""))</f>
        <v/>
      </c>
      <c r="GY25" s="94" t="str">
        <f aca="false">IF($U$4=1,IF(GY$7&lt;=$N$4,1+GX25,""),IF(GX25&lt;&gt;"",$N$4+GX25,""))</f>
        <v/>
      </c>
      <c r="GZ25" s="94" t="str">
        <f aca="false">IF($U$4=1,IF(GZ$7&lt;=$N$4,1+GY25,""),IF(GY25&lt;&gt;"",$N$4+GY25,""))</f>
        <v/>
      </c>
      <c r="HA25" s="94" t="str">
        <f aca="false">IF($U$4=1,IF(HA$7&lt;=$N$4,1+GZ25,""),IF(GZ25&lt;&gt;"",$N$4+GZ25,""))</f>
        <v/>
      </c>
      <c r="HB25" s="94" t="str">
        <f aca="false">IF($U$4=1,IF(HB$7&lt;=$N$4,1+HA25,""),IF(HA25&lt;&gt;"",$N$4+HA25,""))</f>
        <v/>
      </c>
      <c r="HC25" s="94" t="str">
        <f aca="false">IF($U$4=1,IF(HC$7&lt;=$N$4,1+HB25,""),IF(HB25&lt;&gt;"",$N$4+HB25,""))</f>
        <v/>
      </c>
      <c r="HD25" s="94" t="str">
        <f aca="false">IF($U$4=1,IF(HD$7&lt;=$N$4,1+HC25,""),IF(HC25&lt;&gt;"",$N$4+HC25,""))</f>
        <v/>
      </c>
      <c r="HE25" s="94" t="str">
        <f aca="false">IF($U$4=1,IF(HE$7&lt;=$N$4,1+HD25,""),IF(HD25&lt;&gt;"",$N$4+HD25,""))</f>
        <v/>
      </c>
      <c r="HF25" s="94" t="str">
        <f aca="false">IF($U$4=1,IF(HF$7&lt;=$N$4,1+HE25,""),IF(HE25&lt;&gt;"",$N$4+HE25,""))</f>
        <v/>
      </c>
      <c r="HG25" s="94" t="str">
        <f aca="false">IF($U$4=1,IF(HG$7&lt;=$N$4,1+HF25,""),IF(HF25&lt;&gt;"",$N$4+HF25,""))</f>
        <v/>
      </c>
      <c r="HH25" s="94" t="str">
        <f aca="false">IF($U$4=1,IF(HH$7&lt;=$N$4,1+HG25,""),IF(HG25&lt;&gt;"",$N$4+HG25,""))</f>
        <v/>
      </c>
      <c r="HI25" s="94" t="str">
        <f aca="false">IF($U$4=1,IF(HI$7&lt;=$N$4,1+HH25,""),IF(HH25&lt;&gt;"",$N$4+HH25,""))</f>
        <v/>
      </c>
      <c r="HJ25" s="94" t="str">
        <f aca="false">IF($U$4=1,IF(HJ$7&lt;=$N$4,1+HI25,""),IF(HI25&lt;&gt;"",$N$4+HI25,""))</f>
        <v/>
      </c>
      <c r="HK25" s="94" t="str">
        <f aca="false">IF($U$4=1,IF(HK$7&lt;=$N$4,1+HJ25,""),IF(HJ25&lt;&gt;"",$N$4+HJ25,""))</f>
        <v/>
      </c>
      <c r="HL25" s="94" t="str">
        <f aca="false">IF($U$4=1,IF(HL$7&lt;=$N$4,1+HK25,""),IF(HK25&lt;&gt;"",$N$4+HK25,""))</f>
        <v/>
      </c>
      <c r="HM25" s="94" t="str">
        <f aca="false">IF($U$4=1,IF(HM$7&lt;=$N$4,1+HL25,""),IF(HL25&lt;&gt;"",$N$4+HL25,""))</f>
        <v/>
      </c>
      <c r="HN25" s="94" t="str">
        <f aca="false">IF($U$4=1,IF(HN$7&lt;=$N$4,1+HM25,""),IF(HM25&lt;&gt;"",$N$4+HM25,""))</f>
        <v/>
      </c>
      <c r="HO25" s="94" t="str">
        <f aca="false">IF($U$4=1,IF(HO$7&lt;=$N$4,1+HN25,""),IF(HN25&lt;&gt;"",$N$4+HN25,""))</f>
        <v/>
      </c>
      <c r="HP25" s="94" t="str">
        <f aca="false">IF($U$4=1,IF(HP$7&lt;=$N$4,1+HO25,""),IF(HO25&lt;&gt;"",$N$4+HO25,""))</f>
        <v/>
      </c>
      <c r="HQ25" s="94" t="str">
        <f aca="false">IF($U$4=1,IF(HQ$7&lt;=$N$4,1+HP25,""),IF(HP25&lt;&gt;"",$N$4+HP25,""))</f>
        <v/>
      </c>
      <c r="HR25" s="94" t="str">
        <f aca="false">IF($U$4=1,IF(HR$7&lt;=$N$4,1+HQ25,""),IF(HQ25&lt;&gt;"",$N$4+HQ25,""))</f>
        <v/>
      </c>
      <c r="HS25" s="94" t="str">
        <f aca="false">IF($U$4=1,IF(HS$7&lt;=$N$4,1+HR25,""),IF(HR25&lt;&gt;"",$N$4+HR25,""))</f>
        <v/>
      </c>
      <c r="HT25" s="94" t="str">
        <f aca="false">IF($U$4=1,IF(HT$7&lt;=$N$4,1+HS25,""),IF(HS25&lt;&gt;"",$N$4+HS25,""))</f>
        <v/>
      </c>
      <c r="HU25" s="94" t="str">
        <f aca="false">IF($U$4=1,IF(HU$7&lt;=$N$4,1+HT25,""),IF(HT25&lt;&gt;"",$N$4+HT25,""))</f>
        <v/>
      </c>
      <c r="HV25" s="94" t="str">
        <f aca="false">IF($U$4=1,IF(HV$7&lt;=$N$4,1+HU25,""),IF(HU25&lt;&gt;"",$N$4+HU25,""))</f>
        <v/>
      </c>
      <c r="HW25" s="94" t="str">
        <f aca="false">IF($U$4=1,IF(HW$7&lt;=$N$4,1+HV25,""),IF(HV25&lt;&gt;"",$N$4+HV25,""))</f>
        <v/>
      </c>
      <c r="HX25" s="94" t="str">
        <f aca="false">IF($U$4=1,IF(HX$7&lt;=$N$4,1+HW25,""),IF(HW25&lt;&gt;"",$N$4+HW25,""))</f>
        <v/>
      </c>
      <c r="HY25" s="94" t="str">
        <f aca="false">IF($U$4=1,IF(HY$7&lt;=$N$4,1+HX25,""),IF(HX25&lt;&gt;"",$N$4+HX25,""))</f>
        <v/>
      </c>
      <c r="HZ25" s="94" t="str">
        <f aca="false">IF($U$4=1,IF(HZ$7&lt;=$N$4,1+HY25,""),IF(HY25&lt;&gt;"",$N$4+HY25,""))</f>
        <v/>
      </c>
      <c r="IA25" s="94" t="str">
        <f aca="false">IF($U$4=1,IF(IA$7&lt;=$N$4,1+HZ25,""),IF(HZ25&lt;&gt;"",$N$4+HZ25,""))</f>
        <v/>
      </c>
      <c r="IB25" s="94" t="str">
        <f aca="false">IF($U$4=1,IF(IB$7&lt;=$N$4,1+IA25,""),IF(IA25&lt;&gt;"",$N$4+IA25,""))</f>
        <v/>
      </c>
      <c r="IC25" s="94" t="str">
        <f aca="false">IF($U$4=1,IF(IC$7&lt;=$N$4,1+IB25,""),IF(IB25&lt;&gt;"",$N$4+IB25,""))</f>
        <v/>
      </c>
      <c r="ID25" s="94" t="str">
        <f aca="false">IF($U$4=1,IF(ID$7&lt;=$N$4,1+IC25,""),IF(IC25&lt;&gt;"",$N$4+IC25,""))</f>
        <v/>
      </c>
      <c r="IE25" s="94" t="str">
        <f aca="false">IF($U$4=1,IF(IE$7&lt;=$N$4,1+ID25,""),IF(ID25&lt;&gt;"",$N$4+ID25,""))</f>
        <v/>
      </c>
      <c r="IF25" s="94" t="str">
        <f aca="false">IF($U$4=1,IF(IF$7&lt;=$N$4,1+IE25,""),IF(IE25&lt;&gt;"",$N$4+IE25,""))</f>
        <v/>
      </c>
      <c r="IG25" s="94" t="str">
        <f aca="false">IF($U$4=1,IF(IG$7&lt;=$N$4,1+IF25,""),IF(IF25&lt;&gt;"",$N$4+IF25,""))</f>
        <v/>
      </c>
      <c r="IH25" s="94" t="str">
        <f aca="false">IF($U$4=1,IF(IH$7&lt;=$N$4,1+IG25,""),IF(IG25&lt;&gt;"",$N$4+IG25,""))</f>
        <v/>
      </c>
      <c r="II25" s="94" t="str">
        <f aca="false">IF($U$4=1,IF(II$7&lt;=$N$4,1+IH25,""),IF(IH25&lt;&gt;"",$N$4+IH25,""))</f>
        <v/>
      </c>
      <c r="IJ25" s="94" t="str">
        <f aca="false">IF($U$4=1,IF(IJ$7&lt;=$N$4,1+II25,""),IF(II25&lt;&gt;"",$N$4+II25,""))</f>
        <v/>
      </c>
      <c r="IK25" s="94" t="str">
        <f aca="false">IF($U$4=1,IF(IK$7&lt;=$N$4,1+IJ25,""),IF(IJ25&lt;&gt;"",$N$4+IJ25,""))</f>
        <v/>
      </c>
      <c r="IL25" s="94" t="str">
        <f aca="false">IF($U$4=1,IF(IL$7&lt;=$N$4,1+IK25,""),IF(IK25&lt;&gt;"",$N$4+IK25,""))</f>
        <v/>
      </c>
      <c r="IM25" s="94" t="str">
        <f aca="false">IF($U$4=1,IF(IM$7&lt;=$N$4,1+IL25,""),IF(IL25&lt;&gt;"",$N$4+IL25,""))</f>
        <v/>
      </c>
      <c r="IN25" s="94" t="str">
        <f aca="false">IF($U$4=1,IF(IN$7&lt;=$N$4,1+IM25,""),IF(IM25&lt;&gt;"",$N$4+IM25,""))</f>
        <v/>
      </c>
      <c r="IO25" s="94" t="str">
        <f aca="false">IF($U$4=1,IF(IO$7&lt;=$N$4,1+IN25,""),IF(IN25&lt;&gt;"",$N$4+IN25,""))</f>
        <v/>
      </c>
      <c r="IP25" s="94" t="str">
        <f aca="false">IF($U$4=1,IF(IP$7&lt;=$N$4,1+IO25,""),IF(IO25&lt;&gt;"",$N$4+IO25,""))</f>
        <v/>
      </c>
      <c r="IQ25" s="94" t="str">
        <f aca="false">IF($U$4=1,IF(IQ$7&lt;=$N$4,1+IP25,""),IF(IP25&lt;&gt;"",$N$4+IP25,""))</f>
        <v/>
      </c>
      <c r="IR25" s="94" t="str">
        <f aca="false">IF($U$4=1,IF(IR$7&lt;=$N$4,1+IQ25,""),IF(IQ25&lt;&gt;"",$N$4+IQ25,""))</f>
        <v/>
      </c>
      <c r="IS25" s="94" t="str">
        <f aca="false">IF($U$4=1,IF(IS$7&lt;=$N$4,1+IR25,""),IF(IR25&lt;&gt;"",$N$4+IR25,""))</f>
        <v/>
      </c>
      <c r="IT25" s="94" t="str">
        <f aca="false">IF($U$4=1,IF(IT$7&lt;=$N$4,1+IS25,""),IF(IS25&lt;&gt;"",$N$4+IS25,""))</f>
        <v/>
      </c>
      <c r="IU25" s="94" t="str">
        <f aca="false">IF($U$4=1,IF(IU$7&lt;=$N$4,1+IT25,""),IF(IT25&lt;&gt;"",$N$4+IT25,""))</f>
        <v/>
      </c>
      <c r="IV25" s="94" t="str">
        <f aca="false">IF($U$4=1,IF(IV$7&lt;=$N$4,1+IU25,""),IF(IU25&lt;&gt;"",$N$4+IU25,""))</f>
        <v/>
      </c>
    </row>
    <row r="26" s="95" customFormat="true" ht="25.15" hidden="true" customHeight="true" outlineLevel="1" collapsed="false">
      <c r="A26" s="92" t="n">
        <v>19</v>
      </c>
      <c r="B26" s="94" t="n">
        <f aca="false">IF($U$4=1,$N$4+B25,IF($A26&lt;=$N$4,B25+1,""))</f>
        <v>55</v>
      </c>
      <c r="C26" s="94" t="n">
        <f aca="false">IF($U$4=1,IF(C$7&lt;=$N$4,1+B26,""),IF(B26&lt;&gt;"",$N$4+B26,""))</f>
        <v>56</v>
      </c>
      <c r="D26" s="94" t="n">
        <f aca="false">IF($U$4=1,IF(D$7&lt;=$N$4,1+C26,""),IF(C26&lt;&gt;"",$N$4+C26,""))</f>
        <v>57</v>
      </c>
      <c r="E26" s="94" t="str">
        <f aca="false">IF($U$4=1,IF(E$7&lt;=$N$4,1+D26,""),IF(D26&lt;&gt;"",$N$4+D26,""))</f>
        <v/>
      </c>
      <c r="F26" s="94" t="str">
        <f aca="false">IF($U$4=1,IF(F$7&lt;=$N$4,1+E26,""),IF(E26&lt;&gt;"",$N$4+E26,""))</f>
        <v/>
      </c>
      <c r="G26" s="94" t="str">
        <f aca="false">IF($U$4=1,IF(G$7&lt;=$N$4,1+F26,""),IF(F26&lt;&gt;"",$N$4+F26,""))</f>
        <v/>
      </c>
      <c r="H26" s="94" t="str">
        <f aca="false">IF($U$4=1,IF(H$7&lt;=$N$4,1+G26,""),IF(G26&lt;&gt;"",$N$4+G26,""))</f>
        <v/>
      </c>
      <c r="I26" s="94" t="str">
        <f aca="false">IF($U$4=1,IF(I$7&lt;=$N$4,1+H26,""),IF(H26&lt;&gt;"",$N$4+H26,""))</f>
        <v/>
      </c>
      <c r="J26" s="94" t="str">
        <f aca="false">IF($U$4=1,IF(J$7&lt;=$N$4,1+I26,""),IF(I26&lt;&gt;"",$N$4+I26,""))</f>
        <v/>
      </c>
      <c r="K26" s="94" t="str">
        <f aca="false">IF($U$4=1,IF(K$7&lt;=$N$4,1+J26,""),IF(J26&lt;&gt;"",$N$4+J26,""))</f>
        <v/>
      </c>
      <c r="L26" s="94" t="str">
        <f aca="false">IF($U$4=1,IF(L$7&lt;=$N$4,1+K26,""),IF(K26&lt;&gt;"",$N$4+K26,""))</f>
        <v/>
      </c>
      <c r="M26" s="94" t="str">
        <f aca="false">IF($U$4=1,IF(M$7&lt;=$N$4,1+L26,""),IF(L26&lt;&gt;"",$N$4+L26,""))</f>
        <v/>
      </c>
      <c r="N26" s="94" t="str">
        <f aca="false">IF($U$4=1,IF(N$7&lt;=$N$4,1+M26,""),IF(M26&lt;&gt;"",$N$4+M26,""))</f>
        <v/>
      </c>
      <c r="O26" s="94" t="str">
        <f aca="false">IF($U$4=1,IF(O$7&lt;=$N$4,1+N26,""),IF(N26&lt;&gt;"",$N$4+N26,""))</f>
        <v/>
      </c>
      <c r="P26" s="94" t="str">
        <f aca="false">IF($U$4=1,IF(P$7&lt;=$N$4,1+O26,""),IF(O26&lt;&gt;"",$N$4+O26,""))</f>
        <v/>
      </c>
      <c r="Q26" s="94" t="str">
        <f aca="false">IF($U$4=1,IF(Q$7&lt;=$N$4,1+P26,""),IF(P26&lt;&gt;"",$N$4+P26,""))</f>
        <v/>
      </c>
      <c r="R26" s="94" t="str">
        <f aca="false">IF($U$4=1,IF(R$7&lt;=$N$4,1+Q26,""),IF(Q26&lt;&gt;"",$N$4+Q26,""))</f>
        <v/>
      </c>
      <c r="S26" s="94" t="str">
        <f aca="false">IF($U$4=1,IF(S$7&lt;=$N$4,1+R26,""),IF(R26&lt;&gt;"",$N$4+R26,""))</f>
        <v/>
      </c>
      <c r="T26" s="94" t="str">
        <f aca="false">IF($U$4=1,IF(T$7&lt;=$N$4,1+S26,""),IF(S26&lt;&gt;"",$N$4+S26,""))</f>
        <v/>
      </c>
      <c r="U26" s="94" t="str">
        <f aca="false">IF($U$4=1,IF(U$7&lt;=$N$4,1+T26,""),IF(T26&lt;&gt;"",$N$4+T26,""))</f>
        <v/>
      </c>
      <c r="V26" s="94" t="str">
        <f aca="false">IF($U$4=1,IF(V$7&lt;=$N$4,1+U26,""),IF(U26&lt;&gt;"",$N$4+U26,""))</f>
        <v/>
      </c>
      <c r="W26" s="94" t="str">
        <f aca="false">IF($U$4=1,IF(W$7&lt;=$N$4,1+V26,""),IF(V26&lt;&gt;"",$N$4+V26,""))</f>
        <v/>
      </c>
      <c r="X26" s="94" t="str">
        <f aca="false">IF($U$4=1,IF(X$7&lt;=$N$4,1+W26,""),IF(W26&lt;&gt;"",$N$4+W26,""))</f>
        <v/>
      </c>
      <c r="Y26" s="94" t="str">
        <f aca="false">IF($U$4=1,IF(Y$7&lt;=$N$4,1+X26,""),IF(X26&lt;&gt;"",$N$4+X26,""))</f>
        <v/>
      </c>
      <c r="Z26" s="94" t="str">
        <f aca="false">IF($U$4=1,IF(Z$7&lt;=$N$4,1+Y26,""),IF(Y26&lt;&gt;"",$N$4+Y26,""))</f>
        <v/>
      </c>
      <c r="AA26" s="94" t="str">
        <f aca="false">IF($U$4=1,IF(AA$7&lt;=$N$4,1+Z26,""),IF(Z26&lt;&gt;"",$N$4+Z26,""))</f>
        <v/>
      </c>
      <c r="AB26" s="94" t="str">
        <f aca="false">IF($U$4=1,IF(AB$7&lt;=$N$4,1+AA26,""),IF(AA26&lt;&gt;"",$N$4+AA26,""))</f>
        <v/>
      </c>
      <c r="AC26" s="94" t="str">
        <f aca="false">IF($U$4=1,IF(AC$7&lt;=$N$4,1+AB26,""),IF(AB26&lt;&gt;"",$N$4+AB26,""))</f>
        <v/>
      </c>
      <c r="AD26" s="94" t="str">
        <f aca="false">IF($U$4=1,IF(AD$7&lt;=$N$4,1+AC26,""),IF(AC26&lt;&gt;"",$N$4+AC26,""))</f>
        <v/>
      </c>
      <c r="AE26" s="94" t="str">
        <f aca="false">IF($U$4=1,IF(AE$7&lt;=$N$4,1+AD26,""),IF(AD26&lt;&gt;"",$N$4+AD26,""))</f>
        <v/>
      </c>
      <c r="AF26" s="94" t="str">
        <f aca="false">IF($U$4=1,IF(AF$7&lt;=$N$4,1+AE26,""),IF(AE26&lt;&gt;"",$N$4+AE26,""))</f>
        <v/>
      </c>
      <c r="AG26" s="94" t="str">
        <f aca="false">IF($U$4=1,IF(AG$7&lt;=$N$4,1+AF26,""),IF(AF26&lt;&gt;"",$N$4+AF26,""))</f>
        <v/>
      </c>
      <c r="AH26" s="94" t="str">
        <f aca="false">IF($U$4=1,IF(AH$7&lt;=$N$4,1+AG26,""),IF(AG26&lt;&gt;"",$N$4+AG26,""))</f>
        <v/>
      </c>
      <c r="AI26" s="94" t="str">
        <f aca="false">IF($U$4=1,IF(AI$7&lt;=$N$4,1+AH26,""),IF(AH26&lt;&gt;"",$N$4+AH26,""))</f>
        <v/>
      </c>
      <c r="AJ26" s="94" t="str">
        <f aca="false">IF($U$4=1,IF(AJ$7&lt;=$N$4,1+AI26,""),IF(AI26&lt;&gt;"",$N$4+AI26,""))</f>
        <v/>
      </c>
      <c r="AK26" s="94" t="str">
        <f aca="false">IF($U$4=1,IF(AK$7&lt;=$N$4,1+AJ26,""),IF(AJ26&lt;&gt;"",$N$4+AJ26,""))</f>
        <v/>
      </c>
      <c r="AL26" s="94" t="str">
        <f aca="false">IF($U$4=1,IF(AL$7&lt;=$N$4,1+AK26,""),IF(AK26&lt;&gt;"",$N$4+AK26,""))</f>
        <v/>
      </c>
      <c r="AM26" s="94" t="str">
        <f aca="false">IF($U$4=1,IF(AM$7&lt;=$N$4,1+AL26,""),IF(AL26&lt;&gt;"",$N$4+AL26,""))</f>
        <v/>
      </c>
      <c r="AN26" s="94" t="str">
        <f aca="false">IF($U$4=1,IF(AN$7&lt;=$N$4,1+AM26,""),IF(AM26&lt;&gt;"",$N$4+AM26,""))</f>
        <v/>
      </c>
      <c r="AO26" s="94" t="str">
        <f aca="false">IF($U$4=1,IF(AO$7&lt;=$N$4,1+AN26,""),IF(AN26&lt;&gt;"",$N$4+AN26,""))</f>
        <v/>
      </c>
      <c r="AP26" s="94" t="str">
        <f aca="false">IF($U$4=1,IF(AP$7&lt;=$N$4,1+AO26,""),IF(AO26&lt;&gt;"",$N$4+AO26,""))</f>
        <v/>
      </c>
      <c r="AQ26" s="94" t="str">
        <f aca="false">IF($U$4=1,IF(AQ$7&lt;=$N$4,1+AP26,""),IF(AP26&lt;&gt;"",$N$4+AP26,""))</f>
        <v/>
      </c>
      <c r="AR26" s="94" t="str">
        <f aca="false">IF($U$4=1,IF(AR$7&lt;=$N$4,1+AQ26,""),IF(AQ26&lt;&gt;"",$N$4+AQ26,""))</f>
        <v/>
      </c>
      <c r="AS26" s="94" t="str">
        <f aca="false">IF($U$4=1,IF(AS$7&lt;=$N$4,1+AR26,""),IF(AR26&lt;&gt;"",$N$4+AR26,""))</f>
        <v/>
      </c>
      <c r="AT26" s="94" t="str">
        <f aca="false">IF($U$4=1,IF(AT$7&lt;=$N$4,1+AS26,""),IF(AS26&lt;&gt;"",$N$4+AS26,""))</f>
        <v/>
      </c>
      <c r="AU26" s="94" t="str">
        <f aca="false">IF($U$4=1,IF(AU$7&lt;=$N$4,1+AT26,""),IF(AT26&lt;&gt;"",$N$4+AT26,""))</f>
        <v/>
      </c>
      <c r="AV26" s="94" t="str">
        <f aca="false">IF($U$4=1,IF(AV$7&lt;=$N$4,1+AU26,""),IF(AU26&lt;&gt;"",$N$4+AU26,""))</f>
        <v/>
      </c>
      <c r="AW26" s="94" t="str">
        <f aca="false">IF($U$4=1,IF(AW$7&lt;=$N$4,1+AV26,""),IF(AV26&lt;&gt;"",$N$4+AV26,""))</f>
        <v/>
      </c>
      <c r="AX26" s="94" t="str">
        <f aca="false">IF($U$4=1,IF(AX$7&lt;=$N$4,1+AW26,""),IF(AW26&lt;&gt;"",$N$4+AW26,""))</f>
        <v/>
      </c>
      <c r="AY26" s="94" t="str">
        <f aca="false">IF($U$4=1,IF(AY$7&lt;=$N$4,1+AX26,""),IF(AX26&lt;&gt;"",$N$4+AX26,""))</f>
        <v/>
      </c>
      <c r="AZ26" s="94" t="str">
        <f aca="false">IF($U$4=1,IF(AZ$7&lt;=$N$4,1+AY26,""),IF(AY26&lt;&gt;"",$N$4+AY26,""))</f>
        <v/>
      </c>
      <c r="BA26" s="94" t="str">
        <f aca="false">IF($U$4=1,IF(BA$7&lt;=$N$4,1+AZ26,""),IF(AZ26&lt;&gt;"",$N$4+AZ26,""))</f>
        <v/>
      </c>
      <c r="BB26" s="94" t="str">
        <f aca="false">IF($U$4=1,IF(BB$7&lt;=$N$4,1+BA26,""),IF(BA26&lt;&gt;"",$N$4+BA26,""))</f>
        <v/>
      </c>
      <c r="BC26" s="94" t="str">
        <f aca="false">IF($U$4=1,IF(BC$7&lt;=$N$4,1+BB26,""),IF(BB26&lt;&gt;"",$N$4+BB26,""))</f>
        <v/>
      </c>
      <c r="BD26" s="94" t="str">
        <f aca="false">IF($U$4=1,IF(BD$7&lt;=$N$4,1+BC26,""),IF(BC26&lt;&gt;"",$N$4+BC26,""))</f>
        <v/>
      </c>
      <c r="BE26" s="94" t="str">
        <f aca="false">IF($U$4=1,IF(BE$7&lt;=$N$4,1+BD26,""),IF(BD26&lt;&gt;"",$N$4+BD26,""))</f>
        <v/>
      </c>
      <c r="BF26" s="94" t="str">
        <f aca="false">IF($U$4=1,IF(BF$7&lt;=$N$4,1+BE26,""),IF(BE26&lt;&gt;"",$N$4+BE26,""))</f>
        <v/>
      </c>
      <c r="BG26" s="94" t="str">
        <f aca="false">IF($U$4=1,IF(BG$7&lt;=$N$4,1+BF26,""),IF(BF26&lt;&gt;"",$N$4+BF26,""))</f>
        <v/>
      </c>
      <c r="BH26" s="94" t="str">
        <f aca="false">IF($U$4=1,IF(BH$7&lt;=$N$4,1+BG26,""),IF(BG26&lt;&gt;"",$N$4+BG26,""))</f>
        <v/>
      </c>
      <c r="BI26" s="94" t="str">
        <f aca="false">IF($U$4=1,IF(BI$7&lt;=$N$4,1+BH26,""),IF(BH26&lt;&gt;"",$N$4+BH26,""))</f>
        <v/>
      </c>
      <c r="BJ26" s="94" t="str">
        <f aca="false">IF($U$4=1,IF(BJ$7&lt;=$N$4,1+BI26,""),IF(BI26&lt;&gt;"",$N$4+BI26,""))</f>
        <v/>
      </c>
      <c r="BK26" s="94" t="str">
        <f aca="false">IF($U$4=1,IF(BK$7&lt;=$N$4,1+BJ26,""),IF(BJ26&lt;&gt;"",$N$4+BJ26,""))</f>
        <v/>
      </c>
      <c r="BL26" s="94" t="str">
        <f aca="false">IF($U$4=1,IF(BL$7&lt;=$N$4,1+BK26,""),IF(BK26&lt;&gt;"",$N$4+BK26,""))</f>
        <v/>
      </c>
      <c r="BM26" s="94" t="str">
        <f aca="false">IF($U$4=1,IF(BM$7&lt;=$N$4,1+BL26,""),IF(BL26&lt;&gt;"",$N$4+BL26,""))</f>
        <v/>
      </c>
      <c r="BN26" s="94" t="str">
        <f aca="false">IF($U$4=1,IF(BN$7&lt;=$N$4,1+BM26,""),IF(BM26&lt;&gt;"",$N$4+BM26,""))</f>
        <v/>
      </c>
      <c r="BO26" s="94" t="str">
        <f aca="false">IF($U$4=1,IF(BO$7&lt;=$N$4,1+BN26,""),IF(BN26&lt;&gt;"",$N$4+BN26,""))</f>
        <v/>
      </c>
      <c r="BP26" s="94" t="str">
        <f aca="false">IF($U$4=1,IF(BP$7&lt;=$N$4,1+BO26,""),IF(BO26&lt;&gt;"",$N$4+BO26,""))</f>
        <v/>
      </c>
      <c r="BQ26" s="94" t="str">
        <f aca="false">IF($U$4=1,IF(BQ$7&lt;=$N$4,1+BP26,""),IF(BP26&lt;&gt;"",$N$4+BP26,""))</f>
        <v/>
      </c>
      <c r="BR26" s="94" t="str">
        <f aca="false">IF($U$4=1,IF(BR$7&lt;=$N$4,1+BQ26,""),IF(BQ26&lt;&gt;"",$N$4+BQ26,""))</f>
        <v/>
      </c>
      <c r="BS26" s="94" t="str">
        <f aca="false">IF($U$4=1,IF(BS$7&lt;=$N$4,1+BR26,""),IF(BR26&lt;&gt;"",$N$4+BR26,""))</f>
        <v/>
      </c>
      <c r="BT26" s="94" t="str">
        <f aca="false">IF($U$4=1,IF(BT$7&lt;=$N$4,1+BS26,""),IF(BS26&lt;&gt;"",$N$4+BS26,""))</f>
        <v/>
      </c>
      <c r="BU26" s="94" t="str">
        <f aca="false">IF($U$4=1,IF(BU$7&lt;=$N$4,1+BT26,""),IF(BT26&lt;&gt;"",$N$4+BT26,""))</f>
        <v/>
      </c>
      <c r="BV26" s="94" t="str">
        <f aca="false">IF($U$4=1,IF(BV$7&lt;=$N$4,1+BU26,""),IF(BU26&lt;&gt;"",$N$4+BU26,""))</f>
        <v/>
      </c>
      <c r="BW26" s="94" t="str">
        <f aca="false">IF($U$4=1,IF(BW$7&lt;=$N$4,1+BV26,""),IF(BV26&lt;&gt;"",$N$4+BV26,""))</f>
        <v/>
      </c>
      <c r="BX26" s="94" t="str">
        <f aca="false">IF($U$4=1,IF(BX$7&lt;=$N$4,1+BW26,""),IF(BW26&lt;&gt;"",$N$4+BW26,""))</f>
        <v/>
      </c>
      <c r="BY26" s="94" t="str">
        <f aca="false">IF($U$4=1,IF(BY$7&lt;=$N$4,1+BX26,""),IF(BX26&lt;&gt;"",$N$4+BX26,""))</f>
        <v/>
      </c>
      <c r="BZ26" s="94" t="str">
        <f aca="false">IF($U$4=1,IF(BZ$7&lt;=$N$4,1+BY26,""),IF(BY26&lt;&gt;"",$N$4+BY26,""))</f>
        <v/>
      </c>
      <c r="CA26" s="94" t="str">
        <f aca="false">IF($U$4=1,IF(CA$7&lt;=$N$4,1+BZ26,""),IF(BZ26&lt;&gt;"",$N$4+BZ26,""))</f>
        <v/>
      </c>
      <c r="CB26" s="94" t="str">
        <f aca="false">IF($U$4=1,IF(CB$7&lt;=$N$4,1+CA26,""),IF(CA26&lt;&gt;"",$N$4+CA26,""))</f>
        <v/>
      </c>
      <c r="CC26" s="94" t="str">
        <f aca="false">IF($U$4=1,IF(CC$7&lt;=$N$4,1+CB26,""),IF(CB26&lt;&gt;"",$N$4+CB26,""))</f>
        <v/>
      </c>
      <c r="CD26" s="94" t="str">
        <f aca="false">IF($U$4=1,IF(CD$7&lt;=$N$4,1+CC26,""),IF(CC26&lt;&gt;"",$N$4+CC26,""))</f>
        <v/>
      </c>
      <c r="CE26" s="94" t="str">
        <f aca="false">IF($U$4=1,IF(CE$7&lt;=$N$4,1+CD26,""),IF(CD26&lt;&gt;"",$N$4+CD26,""))</f>
        <v/>
      </c>
      <c r="CF26" s="94" t="str">
        <f aca="false">IF($U$4=1,IF(CF$7&lt;=$N$4,1+CE26,""),IF(CE26&lt;&gt;"",$N$4+CE26,""))</f>
        <v/>
      </c>
      <c r="CG26" s="94" t="str">
        <f aca="false">IF($U$4=1,IF(CG$7&lt;=$N$4,1+CF26,""),IF(CF26&lt;&gt;"",$N$4+CF26,""))</f>
        <v/>
      </c>
      <c r="CH26" s="94" t="str">
        <f aca="false">IF($U$4=1,IF(CH$7&lt;=$N$4,1+CG26,""),IF(CG26&lt;&gt;"",$N$4+CG26,""))</f>
        <v/>
      </c>
      <c r="CI26" s="94" t="str">
        <f aca="false">IF($U$4=1,IF(CI$7&lt;=$N$4,1+CH26,""),IF(CH26&lt;&gt;"",$N$4+CH26,""))</f>
        <v/>
      </c>
      <c r="CJ26" s="94" t="str">
        <f aca="false">IF($U$4=1,IF(CJ$7&lt;=$N$4,1+CI26,""),IF(CI26&lt;&gt;"",$N$4+CI26,""))</f>
        <v/>
      </c>
      <c r="CK26" s="94" t="str">
        <f aca="false">IF($U$4=1,IF(CK$7&lt;=$N$4,1+CJ26,""),IF(CJ26&lt;&gt;"",$N$4+CJ26,""))</f>
        <v/>
      </c>
      <c r="CL26" s="94" t="str">
        <f aca="false">IF($U$4=1,IF(CL$7&lt;=$N$4,1+CK26,""),IF(CK26&lt;&gt;"",$N$4+CK26,""))</f>
        <v/>
      </c>
      <c r="CM26" s="94" t="str">
        <f aca="false">IF($U$4=1,IF(CM$7&lt;=$N$4,1+CL26,""),IF(CL26&lt;&gt;"",$N$4+CL26,""))</f>
        <v/>
      </c>
      <c r="CN26" s="94" t="str">
        <f aca="false">IF($U$4=1,IF(CN$7&lt;=$N$4,1+CM26,""),IF(CM26&lt;&gt;"",$N$4+CM26,""))</f>
        <v/>
      </c>
      <c r="CO26" s="94" t="str">
        <f aca="false">IF($U$4=1,IF(CO$7&lt;=$N$4,1+CN26,""),IF(CN26&lt;&gt;"",$N$4+CN26,""))</f>
        <v/>
      </c>
      <c r="CP26" s="94" t="str">
        <f aca="false">IF($U$4=1,IF(CP$7&lt;=$N$4,1+CO26,""),IF(CO26&lt;&gt;"",$N$4+CO26,""))</f>
        <v/>
      </c>
      <c r="CQ26" s="94" t="str">
        <f aca="false">IF($U$4=1,IF(CQ$7&lt;=$N$4,1+CP26,""),IF(CP26&lt;&gt;"",$N$4+CP26,""))</f>
        <v/>
      </c>
      <c r="CR26" s="94" t="str">
        <f aca="false">IF($U$4=1,IF(CR$7&lt;=$N$4,1+CQ26,""),IF(CQ26&lt;&gt;"",$N$4+CQ26,""))</f>
        <v/>
      </c>
      <c r="CS26" s="94" t="str">
        <f aca="false">IF($U$4=1,IF(CS$7&lt;=$N$4,1+CR26,""),IF(CR26&lt;&gt;"",$N$4+CR26,""))</f>
        <v/>
      </c>
      <c r="CT26" s="94" t="str">
        <f aca="false">IF($U$4=1,IF(CT$7&lt;=$N$4,1+CS26,""),IF(CS26&lt;&gt;"",$N$4+CS26,""))</f>
        <v/>
      </c>
      <c r="CU26" s="94" t="str">
        <f aca="false">IF($U$4=1,IF(CU$7&lt;=$N$4,1+CT26,""),IF(CT26&lt;&gt;"",$N$4+CT26,""))</f>
        <v/>
      </c>
      <c r="CV26" s="94" t="str">
        <f aca="false">IF($U$4=1,IF(CV$7&lt;=$N$4,1+CU26,""),IF(CU26&lt;&gt;"",$N$4+CU26,""))</f>
        <v/>
      </c>
      <c r="CW26" s="94" t="str">
        <f aca="false">IF($U$4=1,IF(CW$7&lt;=$N$4,1+CV26,""),IF(CV26&lt;&gt;"",$N$4+CV26,""))</f>
        <v/>
      </c>
      <c r="CX26" s="94" t="str">
        <f aca="false">IF($U$4=1,IF(CX$7&lt;=$N$4,1+CW26,""),IF(CW26&lt;&gt;"",$N$4+CW26,""))</f>
        <v/>
      </c>
      <c r="CY26" s="94" t="str">
        <f aca="false">IF($U$4=1,IF(CY$7&lt;=$N$4,1+CX26,""),IF(CX26&lt;&gt;"",$N$4+CX26,""))</f>
        <v/>
      </c>
      <c r="CZ26" s="94" t="str">
        <f aca="false">IF($U$4=1,IF(CZ$7&lt;=$N$4,1+CY26,""),IF(CY26&lt;&gt;"",$N$4+CY26,""))</f>
        <v/>
      </c>
      <c r="DA26" s="94" t="str">
        <f aca="false">IF($U$4=1,IF(DA$7&lt;=$N$4,1+CZ26,""),IF(CZ26&lt;&gt;"",$N$4+CZ26,""))</f>
        <v/>
      </c>
      <c r="DB26" s="94" t="str">
        <f aca="false">IF($U$4=1,IF(DB$7&lt;=$N$4,1+DA26,""),IF(DA26&lt;&gt;"",$N$4+DA26,""))</f>
        <v/>
      </c>
      <c r="DC26" s="94" t="str">
        <f aca="false">IF($U$4=1,IF(DC$7&lt;=$N$4,1+DB26,""),IF(DB26&lt;&gt;"",$N$4+DB26,""))</f>
        <v/>
      </c>
      <c r="DD26" s="94" t="str">
        <f aca="false">IF($U$4=1,IF(DD$7&lt;=$N$4,1+DC26,""),IF(DC26&lt;&gt;"",$N$4+DC26,""))</f>
        <v/>
      </c>
      <c r="DE26" s="94" t="str">
        <f aca="false">IF($U$4=1,IF(DE$7&lt;=$N$4,1+DD26,""),IF(DD26&lt;&gt;"",$N$4+DD26,""))</f>
        <v/>
      </c>
      <c r="DF26" s="94" t="str">
        <f aca="false">IF($U$4=1,IF(DF$7&lt;=$N$4,1+DE26,""),IF(DE26&lt;&gt;"",$N$4+DE26,""))</f>
        <v/>
      </c>
      <c r="DG26" s="94" t="str">
        <f aca="false">IF($U$4=1,IF(DG$7&lt;=$N$4,1+DF26,""),IF(DF26&lt;&gt;"",$N$4+DF26,""))</f>
        <v/>
      </c>
      <c r="DH26" s="94" t="str">
        <f aca="false">IF($U$4=1,IF(DH$7&lt;=$N$4,1+DG26,""),IF(DG26&lt;&gt;"",$N$4+DG26,""))</f>
        <v/>
      </c>
      <c r="DI26" s="94" t="str">
        <f aca="false">IF($U$4=1,IF(DI$7&lt;=$N$4,1+DH26,""),IF(DH26&lt;&gt;"",$N$4+DH26,""))</f>
        <v/>
      </c>
      <c r="DJ26" s="94" t="str">
        <f aca="false">IF($U$4=1,IF(DJ$7&lt;=$N$4,1+DI26,""),IF(DI26&lt;&gt;"",$N$4+DI26,""))</f>
        <v/>
      </c>
      <c r="DK26" s="94" t="str">
        <f aca="false">IF($U$4=1,IF(DK$7&lt;=$N$4,1+DJ26,""),IF(DJ26&lt;&gt;"",$N$4+DJ26,""))</f>
        <v/>
      </c>
      <c r="DL26" s="94" t="str">
        <f aca="false">IF($U$4=1,IF(DL$7&lt;=$N$4,1+DK26,""),IF(DK26&lt;&gt;"",$N$4+DK26,""))</f>
        <v/>
      </c>
      <c r="DM26" s="94" t="str">
        <f aca="false">IF($U$4=1,IF(DM$7&lt;=$N$4,1+DL26,""),IF(DL26&lt;&gt;"",$N$4+DL26,""))</f>
        <v/>
      </c>
      <c r="DN26" s="94" t="str">
        <f aca="false">IF($U$4=1,IF(DN$7&lt;=$N$4,1+DM26,""),IF(DM26&lt;&gt;"",$N$4+DM26,""))</f>
        <v/>
      </c>
      <c r="DO26" s="94" t="str">
        <f aca="false">IF($U$4=1,IF(DO$7&lt;=$N$4,1+DN26,""),IF(DN26&lt;&gt;"",$N$4+DN26,""))</f>
        <v/>
      </c>
      <c r="DP26" s="94" t="str">
        <f aca="false">IF($U$4=1,IF(DP$7&lt;=$N$4,1+DO26,""),IF(DO26&lt;&gt;"",$N$4+DO26,""))</f>
        <v/>
      </c>
      <c r="DQ26" s="94" t="str">
        <f aca="false">IF($U$4=1,IF(DQ$7&lt;=$N$4,1+DP26,""),IF(DP26&lt;&gt;"",$N$4+DP26,""))</f>
        <v/>
      </c>
      <c r="DR26" s="94" t="str">
        <f aca="false">IF($U$4=1,IF(DR$7&lt;=$N$4,1+DQ26,""),IF(DQ26&lt;&gt;"",$N$4+DQ26,""))</f>
        <v/>
      </c>
      <c r="DS26" s="94" t="str">
        <f aca="false">IF($U$4=1,IF(DS$7&lt;=$N$4,1+DR26,""),IF(DR26&lt;&gt;"",$N$4+DR26,""))</f>
        <v/>
      </c>
      <c r="DT26" s="94" t="str">
        <f aca="false">IF($U$4=1,IF(DT$7&lt;=$N$4,1+DS26,""),IF(DS26&lt;&gt;"",$N$4+DS26,""))</f>
        <v/>
      </c>
      <c r="DU26" s="94" t="str">
        <f aca="false">IF($U$4=1,IF(DU$7&lt;=$N$4,1+DT26,""),IF(DT26&lt;&gt;"",$N$4+DT26,""))</f>
        <v/>
      </c>
      <c r="DV26" s="94" t="str">
        <f aca="false">IF($U$4=1,IF(DV$7&lt;=$N$4,1+DU26,""),IF(DU26&lt;&gt;"",$N$4+DU26,""))</f>
        <v/>
      </c>
      <c r="DW26" s="94" t="str">
        <f aca="false">IF($U$4=1,IF(DW$7&lt;=$N$4,1+DV26,""),IF(DV26&lt;&gt;"",$N$4+DV26,""))</f>
        <v/>
      </c>
      <c r="DX26" s="94" t="str">
        <f aca="false">IF($U$4=1,IF(DX$7&lt;=$N$4,1+DW26,""),IF(DW26&lt;&gt;"",$N$4+DW26,""))</f>
        <v/>
      </c>
      <c r="DY26" s="94" t="str">
        <f aca="false">IF($U$4=1,IF(DY$7&lt;=$N$4,1+DX26,""),IF(DX26&lt;&gt;"",$N$4+DX26,""))</f>
        <v/>
      </c>
      <c r="DZ26" s="94" t="str">
        <f aca="false">IF($U$4=1,IF(DZ$7&lt;=$N$4,1+DY26,""),IF(DY26&lt;&gt;"",$N$4+DY26,""))</f>
        <v/>
      </c>
      <c r="EA26" s="94" t="str">
        <f aca="false">IF($U$4=1,IF(EA$7&lt;=$N$4,1+DZ26,""),IF(DZ26&lt;&gt;"",$N$4+DZ26,""))</f>
        <v/>
      </c>
      <c r="EB26" s="94" t="str">
        <f aca="false">IF($U$4=1,IF(EB$7&lt;=$N$4,1+EA26,""),IF(EA26&lt;&gt;"",$N$4+EA26,""))</f>
        <v/>
      </c>
      <c r="EC26" s="94" t="str">
        <f aca="false">IF($U$4=1,IF(EC$7&lt;=$N$4,1+EB26,""),IF(EB26&lt;&gt;"",$N$4+EB26,""))</f>
        <v/>
      </c>
      <c r="ED26" s="94" t="str">
        <f aca="false">IF($U$4=1,IF(ED$7&lt;=$N$4,1+EC26,""),IF(EC26&lt;&gt;"",$N$4+EC26,""))</f>
        <v/>
      </c>
      <c r="EE26" s="94" t="str">
        <f aca="false">IF($U$4=1,IF(EE$7&lt;=$N$4,1+ED26,""),IF(ED26&lt;&gt;"",$N$4+ED26,""))</f>
        <v/>
      </c>
      <c r="EF26" s="94" t="str">
        <f aca="false">IF($U$4=1,IF(EF$7&lt;=$N$4,1+EE26,""),IF(EE26&lt;&gt;"",$N$4+EE26,""))</f>
        <v/>
      </c>
      <c r="EG26" s="94" t="str">
        <f aca="false">IF($U$4=1,IF(EG$7&lt;=$N$4,1+EF26,""),IF(EF26&lt;&gt;"",$N$4+EF26,""))</f>
        <v/>
      </c>
      <c r="EH26" s="94" t="str">
        <f aca="false">IF($U$4=1,IF(EH$7&lt;=$N$4,1+EG26,""),IF(EG26&lt;&gt;"",$N$4+EG26,""))</f>
        <v/>
      </c>
      <c r="EI26" s="94" t="str">
        <f aca="false">IF($U$4=1,IF(EI$7&lt;=$N$4,1+EH26,""),IF(EH26&lt;&gt;"",$N$4+EH26,""))</f>
        <v/>
      </c>
      <c r="EJ26" s="94" t="str">
        <f aca="false">IF($U$4=1,IF(EJ$7&lt;=$N$4,1+EI26,""),IF(EI26&lt;&gt;"",$N$4+EI26,""))</f>
        <v/>
      </c>
      <c r="EK26" s="94" t="str">
        <f aca="false">IF($U$4=1,IF(EK$7&lt;=$N$4,1+EJ26,""),IF(EJ26&lt;&gt;"",$N$4+EJ26,""))</f>
        <v/>
      </c>
      <c r="EL26" s="94" t="str">
        <f aca="false">IF($U$4=1,IF(EL$7&lt;=$N$4,1+EK26,""),IF(EK26&lt;&gt;"",$N$4+EK26,""))</f>
        <v/>
      </c>
      <c r="EM26" s="94" t="str">
        <f aca="false">IF($U$4=1,IF(EM$7&lt;=$N$4,1+EL26,""),IF(EL26&lt;&gt;"",$N$4+EL26,""))</f>
        <v/>
      </c>
      <c r="EN26" s="94" t="str">
        <f aca="false">IF($U$4=1,IF(EN$7&lt;=$N$4,1+EM26,""),IF(EM26&lt;&gt;"",$N$4+EM26,""))</f>
        <v/>
      </c>
      <c r="EO26" s="94" t="str">
        <f aca="false">IF($U$4=1,IF(EO$7&lt;=$N$4,1+EN26,""),IF(EN26&lt;&gt;"",$N$4+EN26,""))</f>
        <v/>
      </c>
      <c r="EP26" s="94" t="str">
        <f aca="false">IF($U$4=1,IF(EP$7&lt;=$N$4,1+EO26,""),IF(EO26&lt;&gt;"",$N$4+EO26,""))</f>
        <v/>
      </c>
      <c r="EQ26" s="94" t="str">
        <f aca="false">IF($U$4=1,IF(EQ$7&lt;=$N$4,1+EP26,""),IF(EP26&lt;&gt;"",$N$4+EP26,""))</f>
        <v/>
      </c>
      <c r="ER26" s="94" t="str">
        <f aca="false">IF($U$4=1,IF(ER$7&lt;=$N$4,1+EQ26,""),IF(EQ26&lt;&gt;"",$N$4+EQ26,""))</f>
        <v/>
      </c>
      <c r="ES26" s="94" t="str">
        <f aca="false">IF($U$4=1,IF(ES$7&lt;=$N$4,1+ER26,""),IF(ER26&lt;&gt;"",$N$4+ER26,""))</f>
        <v/>
      </c>
      <c r="ET26" s="94" t="str">
        <f aca="false">IF($U$4=1,IF(ET$7&lt;=$N$4,1+ES26,""),IF(ES26&lt;&gt;"",$N$4+ES26,""))</f>
        <v/>
      </c>
      <c r="EU26" s="94" t="str">
        <f aca="false">IF($U$4=1,IF(EU$7&lt;=$N$4,1+ET26,""),IF(ET26&lt;&gt;"",$N$4+ET26,""))</f>
        <v/>
      </c>
      <c r="EV26" s="94" t="str">
        <f aca="false">IF($U$4=1,IF(EV$7&lt;=$N$4,1+EU26,""),IF(EU26&lt;&gt;"",$N$4+EU26,""))</f>
        <v/>
      </c>
      <c r="EW26" s="94" t="str">
        <f aca="false">IF($U$4=1,IF(EW$7&lt;=$N$4,1+EV26,""),IF(EV26&lt;&gt;"",$N$4+EV26,""))</f>
        <v/>
      </c>
      <c r="EX26" s="94" t="str">
        <f aca="false">IF($U$4=1,IF(EX$7&lt;=$N$4,1+EW26,""),IF(EW26&lt;&gt;"",$N$4+EW26,""))</f>
        <v/>
      </c>
      <c r="EY26" s="94" t="str">
        <f aca="false">IF($U$4=1,IF(EY$7&lt;=$N$4,1+EX26,""),IF(EX26&lt;&gt;"",$N$4+EX26,""))</f>
        <v/>
      </c>
      <c r="EZ26" s="94" t="str">
        <f aca="false">IF($U$4=1,IF(EZ$7&lt;=$N$4,1+EY26,""),IF(EY26&lt;&gt;"",$N$4+EY26,""))</f>
        <v/>
      </c>
      <c r="FA26" s="94" t="str">
        <f aca="false">IF($U$4=1,IF(FA$7&lt;=$N$4,1+EZ26,""),IF(EZ26&lt;&gt;"",$N$4+EZ26,""))</f>
        <v/>
      </c>
      <c r="FB26" s="94" t="str">
        <f aca="false">IF($U$4=1,IF(FB$7&lt;=$N$4,1+FA26,""),IF(FA26&lt;&gt;"",$N$4+FA26,""))</f>
        <v/>
      </c>
      <c r="FC26" s="94" t="str">
        <f aca="false">IF($U$4=1,IF(FC$7&lt;=$N$4,1+FB26,""),IF(FB26&lt;&gt;"",$N$4+FB26,""))</f>
        <v/>
      </c>
      <c r="FD26" s="94" t="str">
        <f aca="false">IF($U$4=1,IF(FD$7&lt;=$N$4,1+FC26,""),IF(FC26&lt;&gt;"",$N$4+FC26,""))</f>
        <v/>
      </c>
      <c r="FE26" s="94" t="str">
        <f aca="false">IF($U$4=1,IF(FE$7&lt;=$N$4,1+FD26,""),IF(FD26&lt;&gt;"",$N$4+FD26,""))</f>
        <v/>
      </c>
      <c r="FF26" s="94" t="str">
        <f aca="false">IF($U$4=1,IF(FF$7&lt;=$N$4,1+FE26,""),IF(FE26&lt;&gt;"",$N$4+FE26,""))</f>
        <v/>
      </c>
      <c r="FG26" s="94" t="str">
        <f aca="false">IF($U$4=1,IF(FG$7&lt;=$N$4,1+FF26,""),IF(FF26&lt;&gt;"",$N$4+FF26,""))</f>
        <v/>
      </c>
      <c r="FH26" s="94" t="str">
        <f aca="false">IF($U$4=1,IF(FH$7&lt;=$N$4,1+FG26,""),IF(FG26&lt;&gt;"",$N$4+FG26,""))</f>
        <v/>
      </c>
      <c r="FI26" s="94" t="str">
        <f aca="false">IF($U$4=1,IF(FI$7&lt;=$N$4,1+FH26,""),IF(FH26&lt;&gt;"",$N$4+FH26,""))</f>
        <v/>
      </c>
      <c r="FJ26" s="94" t="str">
        <f aca="false">IF($U$4=1,IF(FJ$7&lt;=$N$4,1+FI26,""),IF(FI26&lt;&gt;"",$N$4+FI26,""))</f>
        <v/>
      </c>
      <c r="FK26" s="94" t="str">
        <f aca="false">IF($U$4=1,IF(FK$7&lt;=$N$4,1+FJ26,""),IF(FJ26&lt;&gt;"",$N$4+FJ26,""))</f>
        <v/>
      </c>
      <c r="FL26" s="94" t="str">
        <f aca="false">IF($U$4=1,IF(FL$7&lt;=$N$4,1+FK26,""),IF(FK26&lt;&gt;"",$N$4+FK26,""))</f>
        <v/>
      </c>
      <c r="FM26" s="94" t="str">
        <f aca="false">IF($U$4=1,IF(FM$7&lt;=$N$4,1+FL26,""),IF(FL26&lt;&gt;"",$N$4+FL26,""))</f>
        <v/>
      </c>
      <c r="FN26" s="94" t="str">
        <f aca="false">IF($U$4=1,IF(FN$7&lt;=$N$4,1+FM26,""),IF(FM26&lt;&gt;"",$N$4+FM26,""))</f>
        <v/>
      </c>
      <c r="FO26" s="94" t="str">
        <f aca="false">IF($U$4=1,IF(FO$7&lt;=$N$4,1+FN26,""),IF(FN26&lt;&gt;"",$N$4+FN26,""))</f>
        <v/>
      </c>
      <c r="FP26" s="94" t="str">
        <f aca="false">IF($U$4=1,IF(FP$7&lt;=$N$4,1+FO26,""),IF(FO26&lt;&gt;"",$N$4+FO26,""))</f>
        <v/>
      </c>
      <c r="FQ26" s="94" t="str">
        <f aca="false">IF($U$4=1,IF(FQ$7&lt;=$N$4,1+FP26,""),IF(FP26&lt;&gt;"",$N$4+FP26,""))</f>
        <v/>
      </c>
      <c r="FR26" s="94" t="str">
        <f aca="false">IF($U$4=1,IF(FR$7&lt;=$N$4,1+FQ26,""),IF(FQ26&lt;&gt;"",$N$4+FQ26,""))</f>
        <v/>
      </c>
      <c r="FS26" s="94" t="str">
        <f aca="false">IF($U$4=1,IF(FS$7&lt;=$N$4,1+FR26,""),IF(FR26&lt;&gt;"",$N$4+FR26,""))</f>
        <v/>
      </c>
      <c r="FT26" s="94" t="str">
        <f aca="false">IF($U$4=1,IF(FT$7&lt;=$N$4,1+FS26,""),IF(FS26&lt;&gt;"",$N$4+FS26,""))</f>
        <v/>
      </c>
      <c r="FU26" s="94" t="str">
        <f aca="false">IF($U$4=1,IF(FU$7&lt;=$N$4,1+FT26,""),IF(FT26&lt;&gt;"",$N$4+FT26,""))</f>
        <v/>
      </c>
      <c r="FV26" s="94" t="str">
        <f aca="false">IF($U$4=1,IF(FV$7&lt;=$N$4,1+FU26,""),IF(FU26&lt;&gt;"",$N$4+FU26,""))</f>
        <v/>
      </c>
      <c r="FW26" s="94" t="str">
        <f aca="false">IF($U$4=1,IF(FW$7&lt;=$N$4,1+FV26,""),IF(FV26&lt;&gt;"",$N$4+FV26,""))</f>
        <v/>
      </c>
      <c r="FX26" s="94" t="str">
        <f aca="false">IF($U$4=1,IF(FX$7&lt;=$N$4,1+FW26,""),IF(FW26&lt;&gt;"",$N$4+FW26,""))</f>
        <v/>
      </c>
      <c r="FY26" s="94" t="str">
        <f aca="false">IF($U$4=1,IF(FY$7&lt;=$N$4,1+FX26,""),IF(FX26&lt;&gt;"",$N$4+FX26,""))</f>
        <v/>
      </c>
      <c r="FZ26" s="94" t="str">
        <f aca="false">IF($U$4=1,IF(FZ$7&lt;=$N$4,1+FY26,""),IF(FY26&lt;&gt;"",$N$4+FY26,""))</f>
        <v/>
      </c>
      <c r="GA26" s="94" t="str">
        <f aca="false">IF($U$4=1,IF(GA$7&lt;=$N$4,1+FZ26,""),IF(FZ26&lt;&gt;"",$N$4+FZ26,""))</f>
        <v/>
      </c>
      <c r="GB26" s="94" t="str">
        <f aca="false">IF($U$4=1,IF(GB$7&lt;=$N$4,1+GA26,""),IF(GA26&lt;&gt;"",$N$4+GA26,""))</f>
        <v/>
      </c>
      <c r="GC26" s="94" t="str">
        <f aca="false">IF($U$4=1,IF(GC$7&lt;=$N$4,1+GB26,""),IF(GB26&lt;&gt;"",$N$4+GB26,""))</f>
        <v/>
      </c>
      <c r="GD26" s="94" t="str">
        <f aca="false">IF($U$4=1,IF(GD$7&lt;=$N$4,1+GC26,""),IF(GC26&lt;&gt;"",$N$4+GC26,""))</f>
        <v/>
      </c>
      <c r="GE26" s="94" t="str">
        <f aca="false">IF($U$4=1,IF(GE$7&lt;=$N$4,1+GD26,""),IF(GD26&lt;&gt;"",$N$4+GD26,""))</f>
        <v/>
      </c>
      <c r="GF26" s="94" t="str">
        <f aca="false">IF($U$4=1,IF(GF$7&lt;=$N$4,1+GE26,""),IF(GE26&lt;&gt;"",$N$4+GE26,""))</f>
        <v/>
      </c>
      <c r="GG26" s="94" t="str">
        <f aca="false">IF($U$4=1,IF(GG$7&lt;=$N$4,1+GF26,""),IF(GF26&lt;&gt;"",$N$4+GF26,""))</f>
        <v/>
      </c>
      <c r="GH26" s="94" t="str">
        <f aca="false">IF($U$4=1,IF(GH$7&lt;=$N$4,1+GG26,""),IF(GG26&lt;&gt;"",$N$4+GG26,""))</f>
        <v/>
      </c>
      <c r="GI26" s="94" t="str">
        <f aca="false">IF($U$4=1,IF(GI$7&lt;=$N$4,1+GH26,""),IF(GH26&lt;&gt;"",$N$4+GH26,""))</f>
        <v/>
      </c>
      <c r="GJ26" s="94" t="str">
        <f aca="false">IF($U$4=1,IF(GJ$7&lt;=$N$4,1+GI26,""),IF(GI26&lt;&gt;"",$N$4+GI26,""))</f>
        <v/>
      </c>
      <c r="GK26" s="94" t="str">
        <f aca="false">IF($U$4=1,IF(GK$7&lt;=$N$4,1+GJ26,""),IF(GJ26&lt;&gt;"",$N$4+GJ26,""))</f>
        <v/>
      </c>
      <c r="GL26" s="94" t="str">
        <f aca="false">IF($U$4=1,IF(GL$7&lt;=$N$4,1+GK26,""),IF(GK26&lt;&gt;"",$N$4+GK26,""))</f>
        <v/>
      </c>
      <c r="GM26" s="94" t="str">
        <f aca="false">IF($U$4=1,IF(GM$7&lt;=$N$4,1+GL26,""),IF(GL26&lt;&gt;"",$N$4+GL26,""))</f>
        <v/>
      </c>
      <c r="GN26" s="94" t="str">
        <f aca="false">IF($U$4=1,IF(GN$7&lt;=$N$4,1+GM26,""),IF(GM26&lt;&gt;"",$N$4+GM26,""))</f>
        <v/>
      </c>
      <c r="GO26" s="94" t="str">
        <f aca="false">IF($U$4=1,IF(GO$7&lt;=$N$4,1+GN26,""),IF(GN26&lt;&gt;"",$N$4+GN26,""))</f>
        <v/>
      </c>
      <c r="GP26" s="94" t="str">
        <f aca="false">IF($U$4=1,IF(GP$7&lt;=$N$4,1+GO26,""),IF(GO26&lt;&gt;"",$N$4+GO26,""))</f>
        <v/>
      </c>
      <c r="GQ26" s="94" t="str">
        <f aca="false">IF($U$4=1,IF(GQ$7&lt;=$N$4,1+GP26,""),IF(GP26&lt;&gt;"",$N$4+GP26,""))</f>
        <v/>
      </c>
      <c r="GR26" s="94" t="str">
        <f aca="false">IF($U$4=1,IF(GR$7&lt;=$N$4,1+GQ26,""),IF(GQ26&lt;&gt;"",$N$4+GQ26,""))</f>
        <v/>
      </c>
      <c r="GS26" s="94" t="str">
        <f aca="false">IF($U$4=1,IF(GS$7&lt;=$N$4,1+GR26,""),IF(GR26&lt;&gt;"",$N$4+GR26,""))</f>
        <v/>
      </c>
      <c r="GT26" s="94" t="str">
        <f aca="false">IF($U$4=1,IF(GT$7&lt;=$N$4,1+GS26,""),IF(GS26&lt;&gt;"",$N$4+GS26,""))</f>
        <v/>
      </c>
      <c r="GU26" s="94" t="str">
        <f aca="false">IF($U$4=1,IF(GU$7&lt;=$N$4,1+GT26,""),IF(GT26&lt;&gt;"",$N$4+GT26,""))</f>
        <v/>
      </c>
      <c r="GV26" s="94" t="str">
        <f aca="false">IF($U$4=1,IF(GV$7&lt;=$N$4,1+GU26,""),IF(GU26&lt;&gt;"",$N$4+GU26,""))</f>
        <v/>
      </c>
      <c r="GW26" s="94" t="str">
        <f aca="false">IF($U$4=1,IF(GW$7&lt;=$N$4,1+GV26,""),IF(GV26&lt;&gt;"",$N$4+GV26,""))</f>
        <v/>
      </c>
      <c r="GX26" s="94" t="str">
        <f aca="false">IF($U$4=1,IF(GX$7&lt;=$N$4,1+GW26,""),IF(GW26&lt;&gt;"",$N$4+GW26,""))</f>
        <v/>
      </c>
      <c r="GY26" s="94" t="str">
        <f aca="false">IF($U$4=1,IF(GY$7&lt;=$N$4,1+GX26,""),IF(GX26&lt;&gt;"",$N$4+GX26,""))</f>
        <v/>
      </c>
      <c r="GZ26" s="94" t="str">
        <f aca="false">IF($U$4=1,IF(GZ$7&lt;=$N$4,1+GY26,""),IF(GY26&lt;&gt;"",$N$4+GY26,""))</f>
        <v/>
      </c>
      <c r="HA26" s="94" t="str">
        <f aca="false">IF($U$4=1,IF(HA$7&lt;=$N$4,1+GZ26,""),IF(GZ26&lt;&gt;"",$N$4+GZ26,""))</f>
        <v/>
      </c>
      <c r="HB26" s="94" t="str">
        <f aca="false">IF($U$4=1,IF(HB$7&lt;=$N$4,1+HA26,""),IF(HA26&lt;&gt;"",$N$4+HA26,""))</f>
        <v/>
      </c>
      <c r="HC26" s="94" t="str">
        <f aca="false">IF($U$4=1,IF(HC$7&lt;=$N$4,1+HB26,""),IF(HB26&lt;&gt;"",$N$4+HB26,""))</f>
        <v/>
      </c>
      <c r="HD26" s="94" t="str">
        <f aca="false">IF($U$4=1,IF(HD$7&lt;=$N$4,1+HC26,""),IF(HC26&lt;&gt;"",$N$4+HC26,""))</f>
        <v/>
      </c>
      <c r="HE26" s="94" t="str">
        <f aca="false">IF($U$4=1,IF(HE$7&lt;=$N$4,1+HD26,""),IF(HD26&lt;&gt;"",$N$4+HD26,""))</f>
        <v/>
      </c>
      <c r="HF26" s="94" t="str">
        <f aca="false">IF($U$4=1,IF(HF$7&lt;=$N$4,1+HE26,""),IF(HE26&lt;&gt;"",$N$4+HE26,""))</f>
        <v/>
      </c>
      <c r="HG26" s="94" t="str">
        <f aca="false">IF($U$4=1,IF(HG$7&lt;=$N$4,1+HF26,""),IF(HF26&lt;&gt;"",$N$4+HF26,""))</f>
        <v/>
      </c>
      <c r="HH26" s="94" t="str">
        <f aca="false">IF($U$4=1,IF(HH$7&lt;=$N$4,1+HG26,""),IF(HG26&lt;&gt;"",$N$4+HG26,""))</f>
        <v/>
      </c>
      <c r="HI26" s="94" t="str">
        <f aca="false">IF($U$4=1,IF(HI$7&lt;=$N$4,1+HH26,""),IF(HH26&lt;&gt;"",$N$4+HH26,""))</f>
        <v/>
      </c>
      <c r="HJ26" s="94" t="str">
        <f aca="false">IF($U$4=1,IF(HJ$7&lt;=$N$4,1+HI26,""),IF(HI26&lt;&gt;"",$N$4+HI26,""))</f>
        <v/>
      </c>
      <c r="HK26" s="94" t="str">
        <f aca="false">IF($U$4=1,IF(HK$7&lt;=$N$4,1+HJ26,""),IF(HJ26&lt;&gt;"",$N$4+HJ26,""))</f>
        <v/>
      </c>
      <c r="HL26" s="94" t="str">
        <f aca="false">IF($U$4=1,IF(HL$7&lt;=$N$4,1+HK26,""),IF(HK26&lt;&gt;"",$N$4+HK26,""))</f>
        <v/>
      </c>
      <c r="HM26" s="94" t="str">
        <f aca="false">IF($U$4=1,IF(HM$7&lt;=$N$4,1+HL26,""),IF(HL26&lt;&gt;"",$N$4+HL26,""))</f>
        <v/>
      </c>
      <c r="HN26" s="94" t="str">
        <f aca="false">IF($U$4=1,IF(HN$7&lt;=$N$4,1+HM26,""),IF(HM26&lt;&gt;"",$N$4+HM26,""))</f>
        <v/>
      </c>
      <c r="HO26" s="94" t="str">
        <f aca="false">IF($U$4=1,IF(HO$7&lt;=$N$4,1+HN26,""),IF(HN26&lt;&gt;"",$N$4+HN26,""))</f>
        <v/>
      </c>
      <c r="HP26" s="94" t="str">
        <f aca="false">IF($U$4=1,IF(HP$7&lt;=$N$4,1+HO26,""),IF(HO26&lt;&gt;"",$N$4+HO26,""))</f>
        <v/>
      </c>
      <c r="HQ26" s="94" t="str">
        <f aca="false">IF($U$4=1,IF(HQ$7&lt;=$N$4,1+HP26,""),IF(HP26&lt;&gt;"",$N$4+HP26,""))</f>
        <v/>
      </c>
      <c r="HR26" s="94" t="str">
        <f aca="false">IF($U$4=1,IF(HR$7&lt;=$N$4,1+HQ26,""),IF(HQ26&lt;&gt;"",$N$4+HQ26,""))</f>
        <v/>
      </c>
      <c r="HS26" s="94" t="str">
        <f aca="false">IF($U$4=1,IF(HS$7&lt;=$N$4,1+HR26,""),IF(HR26&lt;&gt;"",$N$4+HR26,""))</f>
        <v/>
      </c>
      <c r="HT26" s="94" t="str">
        <f aca="false">IF($U$4=1,IF(HT$7&lt;=$N$4,1+HS26,""),IF(HS26&lt;&gt;"",$N$4+HS26,""))</f>
        <v/>
      </c>
      <c r="HU26" s="94" t="str">
        <f aca="false">IF($U$4=1,IF(HU$7&lt;=$N$4,1+HT26,""),IF(HT26&lt;&gt;"",$N$4+HT26,""))</f>
        <v/>
      </c>
      <c r="HV26" s="94" t="str">
        <f aca="false">IF($U$4=1,IF(HV$7&lt;=$N$4,1+HU26,""),IF(HU26&lt;&gt;"",$N$4+HU26,""))</f>
        <v/>
      </c>
      <c r="HW26" s="94" t="str">
        <f aca="false">IF($U$4=1,IF(HW$7&lt;=$N$4,1+HV26,""),IF(HV26&lt;&gt;"",$N$4+HV26,""))</f>
        <v/>
      </c>
      <c r="HX26" s="94" t="str">
        <f aca="false">IF($U$4=1,IF(HX$7&lt;=$N$4,1+HW26,""),IF(HW26&lt;&gt;"",$N$4+HW26,""))</f>
        <v/>
      </c>
      <c r="HY26" s="94" t="str">
        <f aca="false">IF($U$4=1,IF(HY$7&lt;=$N$4,1+HX26,""),IF(HX26&lt;&gt;"",$N$4+HX26,""))</f>
        <v/>
      </c>
      <c r="HZ26" s="94" t="str">
        <f aca="false">IF($U$4=1,IF(HZ$7&lt;=$N$4,1+HY26,""),IF(HY26&lt;&gt;"",$N$4+HY26,""))</f>
        <v/>
      </c>
      <c r="IA26" s="94" t="str">
        <f aca="false">IF($U$4=1,IF(IA$7&lt;=$N$4,1+HZ26,""),IF(HZ26&lt;&gt;"",$N$4+HZ26,""))</f>
        <v/>
      </c>
      <c r="IB26" s="94" t="str">
        <f aca="false">IF($U$4=1,IF(IB$7&lt;=$N$4,1+IA26,""),IF(IA26&lt;&gt;"",$N$4+IA26,""))</f>
        <v/>
      </c>
      <c r="IC26" s="94" t="str">
        <f aca="false">IF($U$4=1,IF(IC$7&lt;=$N$4,1+IB26,""),IF(IB26&lt;&gt;"",$N$4+IB26,""))</f>
        <v/>
      </c>
      <c r="ID26" s="94" t="str">
        <f aca="false">IF($U$4=1,IF(ID$7&lt;=$N$4,1+IC26,""),IF(IC26&lt;&gt;"",$N$4+IC26,""))</f>
        <v/>
      </c>
      <c r="IE26" s="94" t="str">
        <f aca="false">IF($U$4=1,IF(IE$7&lt;=$N$4,1+ID26,""),IF(ID26&lt;&gt;"",$N$4+ID26,""))</f>
        <v/>
      </c>
      <c r="IF26" s="94" t="str">
        <f aca="false">IF($U$4=1,IF(IF$7&lt;=$N$4,1+IE26,""),IF(IE26&lt;&gt;"",$N$4+IE26,""))</f>
        <v/>
      </c>
      <c r="IG26" s="94" t="str">
        <f aca="false">IF($U$4=1,IF(IG$7&lt;=$N$4,1+IF26,""),IF(IF26&lt;&gt;"",$N$4+IF26,""))</f>
        <v/>
      </c>
      <c r="IH26" s="94" t="str">
        <f aca="false">IF($U$4=1,IF(IH$7&lt;=$N$4,1+IG26,""),IF(IG26&lt;&gt;"",$N$4+IG26,""))</f>
        <v/>
      </c>
      <c r="II26" s="94" t="str">
        <f aca="false">IF($U$4=1,IF(II$7&lt;=$N$4,1+IH26,""),IF(IH26&lt;&gt;"",$N$4+IH26,""))</f>
        <v/>
      </c>
      <c r="IJ26" s="94" t="str">
        <f aca="false">IF($U$4=1,IF(IJ$7&lt;=$N$4,1+II26,""),IF(II26&lt;&gt;"",$N$4+II26,""))</f>
        <v/>
      </c>
      <c r="IK26" s="94" t="str">
        <f aca="false">IF($U$4=1,IF(IK$7&lt;=$N$4,1+IJ26,""),IF(IJ26&lt;&gt;"",$N$4+IJ26,""))</f>
        <v/>
      </c>
      <c r="IL26" s="94" t="str">
        <f aca="false">IF($U$4=1,IF(IL$7&lt;=$N$4,1+IK26,""),IF(IK26&lt;&gt;"",$N$4+IK26,""))</f>
        <v/>
      </c>
      <c r="IM26" s="94" t="str">
        <f aca="false">IF($U$4=1,IF(IM$7&lt;=$N$4,1+IL26,""),IF(IL26&lt;&gt;"",$N$4+IL26,""))</f>
        <v/>
      </c>
      <c r="IN26" s="94" t="str">
        <f aca="false">IF($U$4=1,IF(IN$7&lt;=$N$4,1+IM26,""),IF(IM26&lt;&gt;"",$N$4+IM26,""))</f>
        <v/>
      </c>
      <c r="IO26" s="94" t="str">
        <f aca="false">IF($U$4=1,IF(IO$7&lt;=$N$4,1+IN26,""),IF(IN26&lt;&gt;"",$N$4+IN26,""))</f>
        <v/>
      </c>
      <c r="IP26" s="94" t="str">
        <f aca="false">IF($U$4=1,IF(IP$7&lt;=$N$4,1+IO26,""),IF(IO26&lt;&gt;"",$N$4+IO26,""))</f>
        <v/>
      </c>
      <c r="IQ26" s="94" t="str">
        <f aca="false">IF($U$4=1,IF(IQ$7&lt;=$N$4,1+IP26,""),IF(IP26&lt;&gt;"",$N$4+IP26,""))</f>
        <v/>
      </c>
      <c r="IR26" s="94" t="str">
        <f aca="false">IF($U$4=1,IF(IR$7&lt;=$N$4,1+IQ26,""),IF(IQ26&lt;&gt;"",$N$4+IQ26,""))</f>
        <v/>
      </c>
      <c r="IS26" s="94" t="str">
        <f aca="false">IF($U$4=1,IF(IS$7&lt;=$N$4,1+IR26,""),IF(IR26&lt;&gt;"",$N$4+IR26,""))</f>
        <v/>
      </c>
      <c r="IT26" s="94" t="str">
        <f aca="false">IF($U$4=1,IF(IT$7&lt;=$N$4,1+IS26,""),IF(IS26&lt;&gt;"",$N$4+IS26,""))</f>
        <v/>
      </c>
      <c r="IU26" s="94" t="str">
        <f aca="false">IF($U$4=1,IF(IU$7&lt;=$N$4,1+IT26,""),IF(IT26&lt;&gt;"",$N$4+IT26,""))</f>
        <v/>
      </c>
      <c r="IV26" s="94" t="str">
        <f aca="false">IF($U$4=1,IF(IV$7&lt;=$N$4,1+IU26,""),IF(IU26&lt;&gt;"",$N$4+IU26,""))</f>
        <v/>
      </c>
    </row>
    <row r="27" s="95" customFormat="true" ht="25.15" hidden="true" customHeight="true" outlineLevel="1" collapsed="false">
      <c r="A27" s="92" t="n">
        <v>20</v>
      </c>
      <c r="B27" s="94" t="n">
        <f aca="false">IF($U$4=1,$N$4+B26,IF($A27&lt;=$N$4,B26+1,""))</f>
        <v>58</v>
      </c>
      <c r="C27" s="94" t="n">
        <f aca="false">IF($U$4=1,IF(C$7&lt;=$N$4,1+B27,""),IF(B27&lt;&gt;"",$N$4+B27,""))</f>
        <v>59</v>
      </c>
      <c r="D27" s="94" t="n">
        <f aca="false">IF($U$4=1,IF(D$7&lt;=$N$4,1+C27,""),IF(C27&lt;&gt;"",$N$4+C27,""))</f>
        <v>60</v>
      </c>
      <c r="E27" s="94" t="str">
        <f aca="false">IF($U$4=1,IF(E$7&lt;=$N$4,1+D27,""),IF(D27&lt;&gt;"",$N$4+D27,""))</f>
        <v/>
      </c>
      <c r="F27" s="94" t="str">
        <f aca="false">IF($U$4=1,IF(F$7&lt;=$N$4,1+E27,""),IF(E27&lt;&gt;"",$N$4+E27,""))</f>
        <v/>
      </c>
      <c r="G27" s="94" t="str">
        <f aca="false">IF($U$4=1,IF(G$7&lt;=$N$4,1+F27,""),IF(F27&lt;&gt;"",$N$4+F27,""))</f>
        <v/>
      </c>
      <c r="H27" s="94" t="str">
        <f aca="false">IF($U$4=1,IF(H$7&lt;=$N$4,1+G27,""),IF(G27&lt;&gt;"",$N$4+G27,""))</f>
        <v/>
      </c>
      <c r="I27" s="94" t="str">
        <f aca="false">IF($U$4=1,IF(I$7&lt;=$N$4,1+H27,""),IF(H27&lt;&gt;"",$N$4+H27,""))</f>
        <v/>
      </c>
      <c r="J27" s="94" t="str">
        <f aca="false">IF($U$4=1,IF(J$7&lt;=$N$4,1+I27,""),IF(I27&lt;&gt;"",$N$4+I27,""))</f>
        <v/>
      </c>
      <c r="K27" s="94" t="str">
        <f aca="false">IF($U$4=1,IF(K$7&lt;=$N$4,1+J27,""),IF(J27&lt;&gt;"",$N$4+J27,""))</f>
        <v/>
      </c>
      <c r="L27" s="94" t="str">
        <f aca="false">IF($U$4=1,IF(L$7&lt;=$N$4,1+K27,""),IF(K27&lt;&gt;"",$N$4+K27,""))</f>
        <v/>
      </c>
      <c r="M27" s="94" t="str">
        <f aca="false">IF($U$4=1,IF(M$7&lt;=$N$4,1+L27,""),IF(L27&lt;&gt;"",$N$4+L27,""))</f>
        <v/>
      </c>
      <c r="N27" s="94" t="str">
        <f aca="false">IF($U$4=1,IF(N$7&lt;=$N$4,1+M27,""),IF(M27&lt;&gt;"",$N$4+M27,""))</f>
        <v/>
      </c>
      <c r="O27" s="94" t="str">
        <f aca="false">IF($U$4=1,IF(O$7&lt;=$N$4,1+N27,""),IF(N27&lt;&gt;"",$N$4+N27,""))</f>
        <v/>
      </c>
      <c r="P27" s="94" t="str">
        <f aca="false">IF($U$4=1,IF(P$7&lt;=$N$4,1+O27,""),IF(O27&lt;&gt;"",$N$4+O27,""))</f>
        <v/>
      </c>
      <c r="Q27" s="94" t="str">
        <f aca="false">IF($U$4=1,IF(Q$7&lt;=$N$4,1+P27,""),IF(P27&lt;&gt;"",$N$4+P27,""))</f>
        <v/>
      </c>
      <c r="R27" s="94" t="str">
        <f aca="false">IF($U$4=1,IF(R$7&lt;=$N$4,1+Q27,""),IF(Q27&lt;&gt;"",$N$4+Q27,""))</f>
        <v/>
      </c>
      <c r="S27" s="94" t="str">
        <f aca="false">IF($U$4=1,IF(S$7&lt;=$N$4,1+R27,""),IF(R27&lt;&gt;"",$N$4+R27,""))</f>
        <v/>
      </c>
      <c r="T27" s="94" t="str">
        <f aca="false">IF($U$4=1,IF(T$7&lt;=$N$4,1+S27,""),IF(S27&lt;&gt;"",$N$4+S27,""))</f>
        <v/>
      </c>
      <c r="U27" s="94" t="str">
        <f aca="false">IF($U$4=1,IF(U$7&lt;=$N$4,1+T27,""),IF(T27&lt;&gt;"",$N$4+T27,""))</f>
        <v/>
      </c>
      <c r="V27" s="94" t="str">
        <f aca="false">IF($U$4=1,IF(V$7&lt;=$N$4,1+U27,""),IF(U27&lt;&gt;"",$N$4+U27,""))</f>
        <v/>
      </c>
      <c r="W27" s="94" t="str">
        <f aca="false">IF($U$4=1,IF(W$7&lt;=$N$4,1+V27,""),IF(V27&lt;&gt;"",$N$4+V27,""))</f>
        <v/>
      </c>
      <c r="X27" s="94" t="str">
        <f aca="false">IF($U$4=1,IF(X$7&lt;=$N$4,1+W27,""),IF(W27&lt;&gt;"",$N$4+W27,""))</f>
        <v/>
      </c>
      <c r="Y27" s="94" t="str">
        <f aca="false">IF($U$4=1,IF(Y$7&lt;=$N$4,1+X27,""),IF(X27&lt;&gt;"",$N$4+X27,""))</f>
        <v/>
      </c>
      <c r="Z27" s="94" t="str">
        <f aca="false">IF($U$4=1,IF(Z$7&lt;=$N$4,1+Y27,""),IF(Y27&lt;&gt;"",$N$4+Y27,""))</f>
        <v/>
      </c>
      <c r="AA27" s="94" t="str">
        <f aca="false">IF($U$4=1,IF(AA$7&lt;=$N$4,1+Z27,""),IF(Z27&lt;&gt;"",$N$4+Z27,""))</f>
        <v/>
      </c>
      <c r="AB27" s="94" t="str">
        <f aca="false">IF($U$4=1,IF(AB$7&lt;=$N$4,1+AA27,""),IF(AA27&lt;&gt;"",$N$4+AA27,""))</f>
        <v/>
      </c>
      <c r="AC27" s="94" t="str">
        <f aca="false">IF($U$4=1,IF(AC$7&lt;=$N$4,1+AB27,""),IF(AB27&lt;&gt;"",$N$4+AB27,""))</f>
        <v/>
      </c>
      <c r="AD27" s="94" t="str">
        <f aca="false">IF($U$4=1,IF(AD$7&lt;=$N$4,1+AC27,""),IF(AC27&lt;&gt;"",$N$4+AC27,""))</f>
        <v/>
      </c>
      <c r="AE27" s="94" t="str">
        <f aca="false">IF($U$4=1,IF(AE$7&lt;=$N$4,1+AD27,""),IF(AD27&lt;&gt;"",$N$4+AD27,""))</f>
        <v/>
      </c>
      <c r="AF27" s="94" t="str">
        <f aca="false">IF($U$4=1,IF(AF$7&lt;=$N$4,1+AE27,""),IF(AE27&lt;&gt;"",$N$4+AE27,""))</f>
        <v/>
      </c>
      <c r="AG27" s="94" t="str">
        <f aca="false">IF($U$4=1,IF(AG$7&lt;=$N$4,1+AF27,""),IF(AF27&lt;&gt;"",$N$4+AF27,""))</f>
        <v/>
      </c>
      <c r="AH27" s="94" t="str">
        <f aca="false">IF($U$4=1,IF(AH$7&lt;=$N$4,1+AG27,""),IF(AG27&lt;&gt;"",$N$4+AG27,""))</f>
        <v/>
      </c>
      <c r="AI27" s="94" t="str">
        <f aca="false">IF($U$4=1,IF(AI$7&lt;=$N$4,1+AH27,""),IF(AH27&lt;&gt;"",$N$4+AH27,""))</f>
        <v/>
      </c>
      <c r="AJ27" s="94" t="str">
        <f aca="false">IF($U$4=1,IF(AJ$7&lt;=$N$4,1+AI27,""),IF(AI27&lt;&gt;"",$N$4+AI27,""))</f>
        <v/>
      </c>
      <c r="AK27" s="94" t="str">
        <f aca="false">IF($U$4=1,IF(AK$7&lt;=$N$4,1+AJ27,""),IF(AJ27&lt;&gt;"",$N$4+AJ27,""))</f>
        <v/>
      </c>
      <c r="AL27" s="94" t="str">
        <f aca="false">IF($U$4=1,IF(AL$7&lt;=$N$4,1+AK27,""),IF(AK27&lt;&gt;"",$N$4+AK27,""))</f>
        <v/>
      </c>
      <c r="AM27" s="94" t="str">
        <f aca="false">IF($U$4=1,IF(AM$7&lt;=$N$4,1+AL27,""),IF(AL27&lt;&gt;"",$N$4+AL27,""))</f>
        <v/>
      </c>
      <c r="AN27" s="94" t="str">
        <f aca="false">IF($U$4=1,IF(AN$7&lt;=$N$4,1+AM27,""),IF(AM27&lt;&gt;"",$N$4+AM27,""))</f>
        <v/>
      </c>
      <c r="AO27" s="94" t="str">
        <f aca="false">IF($U$4=1,IF(AO$7&lt;=$N$4,1+AN27,""),IF(AN27&lt;&gt;"",$N$4+AN27,""))</f>
        <v/>
      </c>
      <c r="AP27" s="94" t="str">
        <f aca="false">IF($U$4=1,IF(AP$7&lt;=$N$4,1+AO27,""),IF(AO27&lt;&gt;"",$N$4+AO27,""))</f>
        <v/>
      </c>
      <c r="AQ27" s="94" t="str">
        <f aca="false">IF($U$4=1,IF(AQ$7&lt;=$N$4,1+AP27,""),IF(AP27&lt;&gt;"",$N$4+AP27,""))</f>
        <v/>
      </c>
      <c r="AR27" s="94" t="str">
        <f aca="false">IF($U$4=1,IF(AR$7&lt;=$N$4,1+AQ27,""),IF(AQ27&lt;&gt;"",$N$4+AQ27,""))</f>
        <v/>
      </c>
      <c r="AS27" s="94" t="str">
        <f aca="false">IF($U$4=1,IF(AS$7&lt;=$N$4,1+AR27,""),IF(AR27&lt;&gt;"",$N$4+AR27,""))</f>
        <v/>
      </c>
      <c r="AT27" s="94" t="str">
        <f aca="false">IF($U$4=1,IF(AT$7&lt;=$N$4,1+AS27,""),IF(AS27&lt;&gt;"",$N$4+AS27,""))</f>
        <v/>
      </c>
      <c r="AU27" s="94" t="str">
        <f aca="false">IF($U$4=1,IF(AU$7&lt;=$N$4,1+AT27,""),IF(AT27&lt;&gt;"",$N$4+AT27,""))</f>
        <v/>
      </c>
      <c r="AV27" s="94" t="str">
        <f aca="false">IF($U$4=1,IF(AV$7&lt;=$N$4,1+AU27,""),IF(AU27&lt;&gt;"",$N$4+AU27,""))</f>
        <v/>
      </c>
      <c r="AW27" s="94" t="str">
        <f aca="false">IF($U$4=1,IF(AW$7&lt;=$N$4,1+AV27,""),IF(AV27&lt;&gt;"",$N$4+AV27,""))</f>
        <v/>
      </c>
      <c r="AX27" s="94" t="str">
        <f aca="false">IF($U$4=1,IF(AX$7&lt;=$N$4,1+AW27,""),IF(AW27&lt;&gt;"",$N$4+AW27,""))</f>
        <v/>
      </c>
      <c r="AY27" s="94" t="str">
        <f aca="false">IF($U$4=1,IF(AY$7&lt;=$N$4,1+AX27,""),IF(AX27&lt;&gt;"",$N$4+AX27,""))</f>
        <v/>
      </c>
      <c r="AZ27" s="94" t="str">
        <f aca="false">IF($U$4=1,IF(AZ$7&lt;=$N$4,1+AY27,""),IF(AY27&lt;&gt;"",$N$4+AY27,""))</f>
        <v/>
      </c>
      <c r="BA27" s="94" t="str">
        <f aca="false">IF($U$4=1,IF(BA$7&lt;=$N$4,1+AZ27,""),IF(AZ27&lt;&gt;"",$N$4+AZ27,""))</f>
        <v/>
      </c>
      <c r="BB27" s="94" t="str">
        <f aca="false">IF($U$4=1,IF(BB$7&lt;=$N$4,1+BA27,""),IF(BA27&lt;&gt;"",$N$4+BA27,""))</f>
        <v/>
      </c>
      <c r="BC27" s="94" t="str">
        <f aca="false">IF($U$4=1,IF(BC$7&lt;=$N$4,1+BB27,""),IF(BB27&lt;&gt;"",$N$4+BB27,""))</f>
        <v/>
      </c>
      <c r="BD27" s="94" t="str">
        <f aca="false">IF($U$4=1,IF(BD$7&lt;=$N$4,1+BC27,""),IF(BC27&lt;&gt;"",$N$4+BC27,""))</f>
        <v/>
      </c>
      <c r="BE27" s="94" t="str">
        <f aca="false">IF($U$4=1,IF(BE$7&lt;=$N$4,1+BD27,""),IF(BD27&lt;&gt;"",$N$4+BD27,""))</f>
        <v/>
      </c>
      <c r="BF27" s="94" t="str">
        <f aca="false">IF($U$4=1,IF(BF$7&lt;=$N$4,1+BE27,""),IF(BE27&lt;&gt;"",$N$4+BE27,""))</f>
        <v/>
      </c>
      <c r="BG27" s="94" t="str">
        <f aca="false">IF($U$4=1,IF(BG$7&lt;=$N$4,1+BF27,""),IF(BF27&lt;&gt;"",$N$4+BF27,""))</f>
        <v/>
      </c>
      <c r="BH27" s="94" t="str">
        <f aca="false">IF($U$4=1,IF(BH$7&lt;=$N$4,1+BG27,""),IF(BG27&lt;&gt;"",$N$4+BG27,""))</f>
        <v/>
      </c>
      <c r="BI27" s="94" t="str">
        <f aca="false">IF($U$4=1,IF(BI$7&lt;=$N$4,1+BH27,""),IF(BH27&lt;&gt;"",$N$4+BH27,""))</f>
        <v/>
      </c>
      <c r="BJ27" s="94" t="str">
        <f aca="false">IF($U$4=1,IF(BJ$7&lt;=$N$4,1+BI27,""),IF(BI27&lt;&gt;"",$N$4+BI27,""))</f>
        <v/>
      </c>
      <c r="BK27" s="94" t="str">
        <f aca="false">IF($U$4=1,IF(BK$7&lt;=$N$4,1+BJ27,""),IF(BJ27&lt;&gt;"",$N$4+BJ27,""))</f>
        <v/>
      </c>
      <c r="BL27" s="94" t="str">
        <f aca="false">IF($U$4=1,IF(BL$7&lt;=$N$4,1+BK27,""),IF(BK27&lt;&gt;"",$N$4+BK27,""))</f>
        <v/>
      </c>
      <c r="BM27" s="94" t="str">
        <f aca="false">IF($U$4=1,IF(BM$7&lt;=$N$4,1+BL27,""),IF(BL27&lt;&gt;"",$N$4+BL27,""))</f>
        <v/>
      </c>
      <c r="BN27" s="94" t="str">
        <f aca="false">IF($U$4=1,IF(BN$7&lt;=$N$4,1+BM27,""),IF(BM27&lt;&gt;"",$N$4+BM27,""))</f>
        <v/>
      </c>
      <c r="BO27" s="94" t="str">
        <f aca="false">IF($U$4=1,IF(BO$7&lt;=$N$4,1+BN27,""),IF(BN27&lt;&gt;"",$N$4+BN27,""))</f>
        <v/>
      </c>
      <c r="BP27" s="94" t="str">
        <f aca="false">IF($U$4=1,IF(BP$7&lt;=$N$4,1+BO27,""),IF(BO27&lt;&gt;"",$N$4+BO27,""))</f>
        <v/>
      </c>
      <c r="BQ27" s="94" t="str">
        <f aca="false">IF($U$4=1,IF(BQ$7&lt;=$N$4,1+BP27,""),IF(BP27&lt;&gt;"",$N$4+BP27,""))</f>
        <v/>
      </c>
      <c r="BR27" s="94" t="str">
        <f aca="false">IF($U$4=1,IF(BR$7&lt;=$N$4,1+BQ27,""),IF(BQ27&lt;&gt;"",$N$4+BQ27,""))</f>
        <v/>
      </c>
      <c r="BS27" s="94" t="str">
        <f aca="false">IF($U$4=1,IF(BS$7&lt;=$N$4,1+BR27,""),IF(BR27&lt;&gt;"",$N$4+BR27,""))</f>
        <v/>
      </c>
      <c r="BT27" s="94" t="str">
        <f aca="false">IF($U$4=1,IF(BT$7&lt;=$N$4,1+BS27,""),IF(BS27&lt;&gt;"",$N$4+BS27,""))</f>
        <v/>
      </c>
      <c r="BU27" s="94" t="str">
        <f aca="false">IF($U$4=1,IF(BU$7&lt;=$N$4,1+BT27,""),IF(BT27&lt;&gt;"",$N$4+BT27,""))</f>
        <v/>
      </c>
      <c r="BV27" s="94" t="str">
        <f aca="false">IF($U$4=1,IF(BV$7&lt;=$N$4,1+BU27,""),IF(BU27&lt;&gt;"",$N$4+BU27,""))</f>
        <v/>
      </c>
      <c r="BW27" s="94" t="str">
        <f aca="false">IF($U$4=1,IF(BW$7&lt;=$N$4,1+BV27,""),IF(BV27&lt;&gt;"",$N$4+BV27,""))</f>
        <v/>
      </c>
      <c r="BX27" s="94" t="str">
        <f aca="false">IF($U$4=1,IF(BX$7&lt;=$N$4,1+BW27,""),IF(BW27&lt;&gt;"",$N$4+BW27,""))</f>
        <v/>
      </c>
      <c r="BY27" s="94" t="str">
        <f aca="false">IF($U$4=1,IF(BY$7&lt;=$N$4,1+BX27,""),IF(BX27&lt;&gt;"",$N$4+BX27,""))</f>
        <v/>
      </c>
      <c r="BZ27" s="94" t="str">
        <f aca="false">IF($U$4=1,IF(BZ$7&lt;=$N$4,1+BY27,""),IF(BY27&lt;&gt;"",$N$4+BY27,""))</f>
        <v/>
      </c>
      <c r="CA27" s="94" t="str">
        <f aca="false">IF($U$4=1,IF(CA$7&lt;=$N$4,1+BZ27,""),IF(BZ27&lt;&gt;"",$N$4+BZ27,""))</f>
        <v/>
      </c>
      <c r="CB27" s="94" t="str">
        <f aca="false">IF($U$4=1,IF(CB$7&lt;=$N$4,1+CA27,""),IF(CA27&lt;&gt;"",$N$4+CA27,""))</f>
        <v/>
      </c>
      <c r="CC27" s="94" t="str">
        <f aca="false">IF($U$4=1,IF(CC$7&lt;=$N$4,1+CB27,""),IF(CB27&lt;&gt;"",$N$4+CB27,""))</f>
        <v/>
      </c>
      <c r="CD27" s="94" t="str">
        <f aca="false">IF($U$4=1,IF(CD$7&lt;=$N$4,1+CC27,""),IF(CC27&lt;&gt;"",$N$4+CC27,""))</f>
        <v/>
      </c>
      <c r="CE27" s="94" t="str">
        <f aca="false">IF($U$4=1,IF(CE$7&lt;=$N$4,1+CD27,""),IF(CD27&lt;&gt;"",$N$4+CD27,""))</f>
        <v/>
      </c>
      <c r="CF27" s="94" t="str">
        <f aca="false">IF($U$4=1,IF(CF$7&lt;=$N$4,1+CE27,""),IF(CE27&lt;&gt;"",$N$4+CE27,""))</f>
        <v/>
      </c>
      <c r="CG27" s="94" t="str">
        <f aca="false">IF($U$4=1,IF(CG$7&lt;=$N$4,1+CF27,""),IF(CF27&lt;&gt;"",$N$4+CF27,""))</f>
        <v/>
      </c>
      <c r="CH27" s="94" t="str">
        <f aca="false">IF($U$4=1,IF(CH$7&lt;=$N$4,1+CG27,""),IF(CG27&lt;&gt;"",$N$4+CG27,""))</f>
        <v/>
      </c>
      <c r="CI27" s="94" t="str">
        <f aca="false">IF($U$4=1,IF(CI$7&lt;=$N$4,1+CH27,""),IF(CH27&lt;&gt;"",$N$4+CH27,""))</f>
        <v/>
      </c>
      <c r="CJ27" s="94" t="str">
        <f aca="false">IF($U$4=1,IF(CJ$7&lt;=$N$4,1+CI27,""),IF(CI27&lt;&gt;"",$N$4+CI27,""))</f>
        <v/>
      </c>
      <c r="CK27" s="94" t="str">
        <f aca="false">IF($U$4=1,IF(CK$7&lt;=$N$4,1+CJ27,""),IF(CJ27&lt;&gt;"",$N$4+CJ27,""))</f>
        <v/>
      </c>
      <c r="CL27" s="94" t="str">
        <f aca="false">IF($U$4=1,IF(CL$7&lt;=$N$4,1+CK27,""),IF(CK27&lt;&gt;"",$N$4+CK27,""))</f>
        <v/>
      </c>
      <c r="CM27" s="94" t="str">
        <f aca="false">IF($U$4=1,IF(CM$7&lt;=$N$4,1+CL27,""),IF(CL27&lt;&gt;"",$N$4+CL27,""))</f>
        <v/>
      </c>
      <c r="CN27" s="94" t="str">
        <f aca="false">IF($U$4=1,IF(CN$7&lt;=$N$4,1+CM27,""),IF(CM27&lt;&gt;"",$N$4+CM27,""))</f>
        <v/>
      </c>
      <c r="CO27" s="94" t="str">
        <f aca="false">IF($U$4=1,IF(CO$7&lt;=$N$4,1+CN27,""),IF(CN27&lt;&gt;"",$N$4+CN27,""))</f>
        <v/>
      </c>
      <c r="CP27" s="94" t="str">
        <f aca="false">IF($U$4=1,IF(CP$7&lt;=$N$4,1+CO27,""),IF(CO27&lt;&gt;"",$N$4+CO27,""))</f>
        <v/>
      </c>
      <c r="CQ27" s="94" t="str">
        <f aca="false">IF($U$4=1,IF(CQ$7&lt;=$N$4,1+CP27,""),IF(CP27&lt;&gt;"",$N$4+CP27,""))</f>
        <v/>
      </c>
      <c r="CR27" s="94" t="str">
        <f aca="false">IF($U$4=1,IF(CR$7&lt;=$N$4,1+CQ27,""),IF(CQ27&lt;&gt;"",$N$4+CQ27,""))</f>
        <v/>
      </c>
      <c r="CS27" s="94" t="str">
        <f aca="false">IF($U$4=1,IF(CS$7&lt;=$N$4,1+CR27,""),IF(CR27&lt;&gt;"",$N$4+CR27,""))</f>
        <v/>
      </c>
      <c r="CT27" s="94" t="str">
        <f aca="false">IF($U$4=1,IF(CT$7&lt;=$N$4,1+CS27,""),IF(CS27&lt;&gt;"",$N$4+CS27,""))</f>
        <v/>
      </c>
      <c r="CU27" s="94" t="str">
        <f aca="false">IF($U$4=1,IF(CU$7&lt;=$N$4,1+CT27,""),IF(CT27&lt;&gt;"",$N$4+CT27,""))</f>
        <v/>
      </c>
      <c r="CV27" s="94" t="str">
        <f aca="false">IF($U$4=1,IF(CV$7&lt;=$N$4,1+CU27,""),IF(CU27&lt;&gt;"",$N$4+CU27,""))</f>
        <v/>
      </c>
      <c r="CW27" s="94" t="str">
        <f aca="false">IF($U$4=1,IF(CW$7&lt;=$N$4,1+CV27,""),IF(CV27&lt;&gt;"",$N$4+CV27,""))</f>
        <v/>
      </c>
      <c r="CX27" s="94" t="str">
        <f aca="false">IF($U$4=1,IF(CX$7&lt;=$N$4,1+CW27,""),IF(CW27&lt;&gt;"",$N$4+CW27,""))</f>
        <v/>
      </c>
      <c r="CY27" s="94" t="str">
        <f aca="false">IF($U$4=1,IF(CY$7&lt;=$N$4,1+CX27,""),IF(CX27&lt;&gt;"",$N$4+CX27,""))</f>
        <v/>
      </c>
      <c r="CZ27" s="94" t="str">
        <f aca="false">IF($U$4=1,IF(CZ$7&lt;=$N$4,1+CY27,""),IF(CY27&lt;&gt;"",$N$4+CY27,""))</f>
        <v/>
      </c>
      <c r="DA27" s="94" t="str">
        <f aca="false">IF($U$4=1,IF(DA$7&lt;=$N$4,1+CZ27,""),IF(CZ27&lt;&gt;"",$N$4+CZ27,""))</f>
        <v/>
      </c>
      <c r="DB27" s="94" t="str">
        <f aca="false">IF($U$4=1,IF(DB$7&lt;=$N$4,1+DA27,""),IF(DA27&lt;&gt;"",$N$4+DA27,""))</f>
        <v/>
      </c>
      <c r="DC27" s="94" t="str">
        <f aca="false">IF($U$4=1,IF(DC$7&lt;=$N$4,1+DB27,""),IF(DB27&lt;&gt;"",$N$4+DB27,""))</f>
        <v/>
      </c>
      <c r="DD27" s="94" t="str">
        <f aca="false">IF($U$4=1,IF(DD$7&lt;=$N$4,1+DC27,""),IF(DC27&lt;&gt;"",$N$4+DC27,""))</f>
        <v/>
      </c>
      <c r="DE27" s="94" t="str">
        <f aca="false">IF($U$4=1,IF(DE$7&lt;=$N$4,1+DD27,""),IF(DD27&lt;&gt;"",$N$4+DD27,""))</f>
        <v/>
      </c>
      <c r="DF27" s="94" t="str">
        <f aca="false">IF($U$4=1,IF(DF$7&lt;=$N$4,1+DE27,""),IF(DE27&lt;&gt;"",$N$4+DE27,""))</f>
        <v/>
      </c>
      <c r="DG27" s="94" t="str">
        <f aca="false">IF($U$4=1,IF(DG$7&lt;=$N$4,1+DF27,""),IF(DF27&lt;&gt;"",$N$4+DF27,""))</f>
        <v/>
      </c>
      <c r="DH27" s="94" t="str">
        <f aca="false">IF($U$4=1,IF(DH$7&lt;=$N$4,1+DG27,""),IF(DG27&lt;&gt;"",$N$4+DG27,""))</f>
        <v/>
      </c>
      <c r="DI27" s="94" t="str">
        <f aca="false">IF($U$4=1,IF(DI$7&lt;=$N$4,1+DH27,""),IF(DH27&lt;&gt;"",$N$4+DH27,""))</f>
        <v/>
      </c>
      <c r="DJ27" s="94" t="str">
        <f aca="false">IF($U$4=1,IF(DJ$7&lt;=$N$4,1+DI27,""),IF(DI27&lt;&gt;"",$N$4+DI27,""))</f>
        <v/>
      </c>
      <c r="DK27" s="94" t="str">
        <f aca="false">IF($U$4=1,IF(DK$7&lt;=$N$4,1+DJ27,""),IF(DJ27&lt;&gt;"",$N$4+DJ27,""))</f>
        <v/>
      </c>
      <c r="DL27" s="94" t="str">
        <f aca="false">IF($U$4=1,IF(DL$7&lt;=$N$4,1+DK27,""),IF(DK27&lt;&gt;"",$N$4+DK27,""))</f>
        <v/>
      </c>
      <c r="DM27" s="94" t="str">
        <f aca="false">IF($U$4=1,IF(DM$7&lt;=$N$4,1+DL27,""),IF(DL27&lt;&gt;"",$N$4+DL27,""))</f>
        <v/>
      </c>
      <c r="DN27" s="94" t="str">
        <f aca="false">IF($U$4=1,IF(DN$7&lt;=$N$4,1+DM27,""),IF(DM27&lt;&gt;"",$N$4+DM27,""))</f>
        <v/>
      </c>
      <c r="DO27" s="94" t="str">
        <f aca="false">IF($U$4=1,IF(DO$7&lt;=$N$4,1+DN27,""),IF(DN27&lt;&gt;"",$N$4+DN27,""))</f>
        <v/>
      </c>
      <c r="DP27" s="94" t="str">
        <f aca="false">IF($U$4=1,IF(DP$7&lt;=$N$4,1+DO27,""),IF(DO27&lt;&gt;"",$N$4+DO27,""))</f>
        <v/>
      </c>
      <c r="DQ27" s="94" t="str">
        <f aca="false">IF($U$4=1,IF(DQ$7&lt;=$N$4,1+DP27,""),IF(DP27&lt;&gt;"",$N$4+DP27,""))</f>
        <v/>
      </c>
      <c r="DR27" s="94" t="str">
        <f aca="false">IF($U$4=1,IF(DR$7&lt;=$N$4,1+DQ27,""),IF(DQ27&lt;&gt;"",$N$4+DQ27,""))</f>
        <v/>
      </c>
      <c r="DS27" s="94" t="str">
        <f aca="false">IF($U$4=1,IF(DS$7&lt;=$N$4,1+DR27,""),IF(DR27&lt;&gt;"",$N$4+DR27,""))</f>
        <v/>
      </c>
      <c r="DT27" s="94" t="str">
        <f aca="false">IF($U$4=1,IF(DT$7&lt;=$N$4,1+DS27,""),IF(DS27&lt;&gt;"",$N$4+DS27,""))</f>
        <v/>
      </c>
      <c r="DU27" s="94" t="str">
        <f aca="false">IF($U$4=1,IF(DU$7&lt;=$N$4,1+DT27,""),IF(DT27&lt;&gt;"",$N$4+DT27,""))</f>
        <v/>
      </c>
      <c r="DV27" s="94" t="str">
        <f aca="false">IF($U$4=1,IF(DV$7&lt;=$N$4,1+DU27,""),IF(DU27&lt;&gt;"",$N$4+DU27,""))</f>
        <v/>
      </c>
      <c r="DW27" s="94" t="str">
        <f aca="false">IF($U$4=1,IF(DW$7&lt;=$N$4,1+DV27,""),IF(DV27&lt;&gt;"",$N$4+DV27,""))</f>
        <v/>
      </c>
      <c r="DX27" s="94" t="str">
        <f aca="false">IF($U$4=1,IF(DX$7&lt;=$N$4,1+DW27,""),IF(DW27&lt;&gt;"",$N$4+DW27,""))</f>
        <v/>
      </c>
      <c r="DY27" s="94" t="str">
        <f aca="false">IF($U$4=1,IF(DY$7&lt;=$N$4,1+DX27,""),IF(DX27&lt;&gt;"",$N$4+DX27,""))</f>
        <v/>
      </c>
      <c r="DZ27" s="94" t="str">
        <f aca="false">IF($U$4=1,IF(DZ$7&lt;=$N$4,1+DY27,""),IF(DY27&lt;&gt;"",$N$4+DY27,""))</f>
        <v/>
      </c>
      <c r="EA27" s="94" t="str">
        <f aca="false">IF($U$4=1,IF(EA$7&lt;=$N$4,1+DZ27,""),IF(DZ27&lt;&gt;"",$N$4+DZ27,""))</f>
        <v/>
      </c>
      <c r="EB27" s="94" t="str">
        <f aca="false">IF($U$4=1,IF(EB$7&lt;=$N$4,1+EA27,""),IF(EA27&lt;&gt;"",$N$4+EA27,""))</f>
        <v/>
      </c>
      <c r="EC27" s="94" t="str">
        <f aca="false">IF($U$4=1,IF(EC$7&lt;=$N$4,1+EB27,""),IF(EB27&lt;&gt;"",$N$4+EB27,""))</f>
        <v/>
      </c>
      <c r="ED27" s="94" t="str">
        <f aca="false">IF($U$4=1,IF(ED$7&lt;=$N$4,1+EC27,""),IF(EC27&lt;&gt;"",$N$4+EC27,""))</f>
        <v/>
      </c>
      <c r="EE27" s="94" t="str">
        <f aca="false">IF($U$4=1,IF(EE$7&lt;=$N$4,1+ED27,""),IF(ED27&lt;&gt;"",$N$4+ED27,""))</f>
        <v/>
      </c>
      <c r="EF27" s="94" t="str">
        <f aca="false">IF($U$4=1,IF(EF$7&lt;=$N$4,1+EE27,""),IF(EE27&lt;&gt;"",$N$4+EE27,""))</f>
        <v/>
      </c>
      <c r="EG27" s="94" t="str">
        <f aca="false">IF($U$4=1,IF(EG$7&lt;=$N$4,1+EF27,""),IF(EF27&lt;&gt;"",$N$4+EF27,""))</f>
        <v/>
      </c>
      <c r="EH27" s="94" t="str">
        <f aca="false">IF($U$4=1,IF(EH$7&lt;=$N$4,1+EG27,""),IF(EG27&lt;&gt;"",$N$4+EG27,""))</f>
        <v/>
      </c>
      <c r="EI27" s="94" t="str">
        <f aca="false">IF($U$4=1,IF(EI$7&lt;=$N$4,1+EH27,""),IF(EH27&lt;&gt;"",$N$4+EH27,""))</f>
        <v/>
      </c>
      <c r="EJ27" s="94" t="str">
        <f aca="false">IF($U$4=1,IF(EJ$7&lt;=$N$4,1+EI27,""),IF(EI27&lt;&gt;"",$N$4+EI27,""))</f>
        <v/>
      </c>
      <c r="EK27" s="94" t="str">
        <f aca="false">IF($U$4=1,IF(EK$7&lt;=$N$4,1+EJ27,""),IF(EJ27&lt;&gt;"",$N$4+EJ27,""))</f>
        <v/>
      </c>
      <c r="EL27" s="94" t="str">
        <f aca="false">IF($U$4=1,IF(EL$7&lt;=$N$4,1+EK27,""),IF(EK27&lt;&gt;"",$N$4+EK27,""))</f>
        <v/>
      </c>
      <c r="EM27" s="94" t="str">
        <f aca="false">IF($U$4=1,IF(EM$7&lt;=$N$4,1+EL27,""),IF(EL27&lt;&gt;"",$N$4+EL27,""))</f>
        <v/>
      </c>
      <c r="EN27" s="94" t="str">
        <f aca="false">IF($U$4=1,IF(EN$7&lt;=$N$4,1+EM27,""),IF(EM27&lt;&gt;"",$N$4+EM27,""))</f>
        <v/>
      </c>
      <c r="EO27" s="94" t="str">
        <f aca="false">IF($U$4=1,IF(EO$7&lt;=$N$4,1+EN27,""),IF(EN27&lt;&gt;"",$N$4+EN27,""))</f>
        <v/>
      </c>
      <c r="EP27" s="94" t="str">
        <f aca="false">IF($U$4=1,IF(EP$7&lt;=$N$4,1+EO27,""),IF(EO27&lt;&gt;"",$N$4+EO27,""))</f>
        <v/>
      </c>
      <c r="EQ27" s="94" t="str">
        <f aca="false">IF($U$4=1,IF(EQ$7&lt;=$N$4,1+EP27,""),IF(EP27&lt;&gt;"",$N$4+EP27,""))</f>
        <v/>
      </c>
      <c r="ER27" s="94" t="str">
        <f aca="false">IF($U$4=1,IF(ER$7&lt;=$N$4,1+EQ27,""),IF(EQ27&lt;&gt;"",$N$4+EQ27,""))</f>
        <v/>
      </c>
      <c r="ES27" s="94" t="str">
        <f aca="false">IF($U$4=1,IF(ES$7&lt;=$N$4,1+ER27,""),IF(ER27&lt;&gt;"",$N$4+ER27,""))</f>
        <v/>
      </c>
      <c r="ET27" s="94" t="str">
        <f aca="false">IF($U$4=1,IF(ET$7&lt;=$N$4,1+ES27,""),IF(ES27&lt;&gt;"",$N$4+ES27,""))</f>
        <v/>
      </c>
      <c r="EU27" s="94" t="str">
        <f aca="false">IF($U$4=1,IF(EU$7&lt;=$N$4,1+ET27,""),IF(ET27&lt;&gt;"",$N$4+ET27,""))</f>
        <v/>
      </c>
      <c r="EV27" s="94" t="str">
        <f aca="false">IF($U$4=1,IF(EV$7&lt;=$N$4,1+EU27,""),IF(EU27&lt;&gt;"",$N$4+EU27,""))</f>
        <v/>
      </c>
      <c r="EW27" s="94" t="str">
        <f aca="false">IF($U$4=1,IF(EW$7&lt;=$N$4,1+EV27,""),IF(EV27&lt;&gt;"",$N$4+EV27,""))</f>
        <v/>
      </c>
      <c r="EX27" s="94" t="str">
        <f aca="false">IF($U$4=1,IF(EX$7&lt;=$N$4,1+EW27,""),IF(EW27&lt;&gt;"",$N$4+EW27,""))</f>
        <v/>
      </c>
      <c r="EY27" s="94" t="str">
        <f aca="false">IF($U$4=1,IF(EY$7&lt;=$N$4,1+EX27,""),IF(EX27&lt;&gt;"",$N$4+EX27,""))</f>
        <v/>
      </c>
      <c r="EZ27" s="94" t="str">
        <f aca="false">IF($U$4=1,IF(EZ$7&lt;=$N$4,1+EY27,""),IF(EY27&lt;&gt;"",$N$4+EY27,""))</f>
        <v/>
      </c>
      <c r="FA27" s="94" t="str">
        <f aca="false">IF($U$4=1,IF(FA$7&lt;=$N$4,1+EZ27,""),IF(EZ27&lt;&gt;"",$N$4+EZ27,""))</f>
        <v/>
      </c>
      <c r="FB27" s="94" t="str">
        <f aca="false">IF($U$4=1,IF(FB$7&lt;=$N$4,1+FA27,""),IF(FA27&lt;&gt;"",$N$4+FA27,""))</f>
        <v/>
      </c>
      <c r="FC27" s="94" t="str">
        <f aca="false">IF($U$4=1,IF(FC$7&lt;=$N$4,1+FB27,""),IF(FB27&lt;&gt;"",$N$4+FB27,""))</f>
        <v/>
      </c>
      <c r="FD27" s="94" t="str">
        <f aca="false">IF($U$4=1,IF(FD$7&lt;=$N$4,1+FC27,""),IF(FC27&lt;&gt;"",$N$4+FC27,""))</f>
        <v/>
      </c>
      <c r="FE27" s="94" t="str">
        <f aca="false">IF($U$4=1,IF(FE$7&lt;=$N$4,1+FD27,""),IF(FD27&lt;&gt;"",$N$4+FD27,""))</f>
        <v/>
      </c>
      <c r="FF27" s="94" t="str">
        <f aca="false">IF($U$4=1,IF(FF$7&lt;=$N$4,1+FE27,""),IF(FE27&lt;&gt;"",$N$4+FE27,""))</f>
        <v/>
      </c>
      <c r="FG27" s="94" t="str">
        <f aca="false">IF($U$4=1,IF(FG$7&lt;=$N$4,1+FF27,""),IF(FF27&lt;&gt;"",$N$4+FF27,""))</f>
        <v/>
      </c>
      <c r="FH27" s="94" t="str">
        <f aca="false">IF($U$4=1,IF(FH$7&lt;=$N$4,1+FG27,""),IF(FG27&lt;&gt;"",$N$4+FG27,""))</f>
        <v/>
      </c>
      <c r="FI27" s="94" t="str">
        <f aca="false">IF($U$4=1,IF(FI$7&lt;=$N$4,1+FH27,""),IF(FH27&lt;&gt;"",$N$4+FH27,""))</f>
        <v/>
      </c>
      <c r="FJ27" s="94" t="str">
        <f aca="false">IF($U$4=1,IF(FJ$7&lt;=$N$4,1+FI27,""),IF(FI27&lt;&gt;"",$N$4+FI27,""))</f>
        <v/>
      </c>
      <c r="FK27" s="94" t="str">
        <f aca="false">IF($U$4=1,IF(FK$7&lt;=$N$4,1+FJ27,""),IF(FJ27&lt;&gt;"",$N$4+FJ27,""))</f>
        <v/>
      </c>
      <c r="FL27" s="94" t="str">
        <f aca="false">IF($U$4=1,IF(FL$7&lt;=$N$4,1+FK27,""),IF(FK27&lt;&gt;"",$N$4+FK27,""))</f>
        <v/>
      </c>
      <c r="FM27" s="94" t="str">
        <f aca="false">IF($U$4=1,IF(FM$7&lt;=$N$4,1+FL27,""),IF(FL27&lt;&gt;"",$N$4+FL27,""))</f>
        <v/>
      </c>
      <c r="FN27" s="94" t="str">
        <f aca="false">IF($U$4=1,IF(FN$7&lt;=$N$4,1+FM27,""),IF(FM27&lt;&gt;"",$N$4+FM27,""))</f>
        <v/>
      </c>
      <c r="FO27" s="94" t="str">
        <f aca="false">IF($U$4=1,IF(FO$7&lt;=$N$4,1+FN27,""),IF(FN27&lt;&gt;"",$N$4+FN27,""))</f>
        <v/>
      </c>
      <c r="FP27" s="94" t="str">
        <f aca="false">IF($U$4=1,IF(FP$7&lt;=$N$4,1+FO27,""),IF(FO27&lt;&gt;"",$N$4+FO27,""))</f>
        <v/>
      </c>
      <c r="FQ27" s="94" t="str">
        <f aca="false">IF($U$4=1,IF(FQ$7&lt;=$N$4,1+FP27,""),IF(FP27&lt;&gt;"",$N$4+FP27,""))</f>
        <v/>
      </c>
      <c r="FR27" s="94" t="str">
        <f aca="false">IF($U$4=1,IF(FR$7&lt;=$N$4,1+FQ27,""),IF(FQ27&lt;&gt;"",$N$4+FQ27,""))</f>
        <v/>
      </c>
      <c r="FS27" s="94" t="str">
        <f aca="false">IF($U$4=1,IF(FS$7&lt;=$N$4,1+FR27,""),IF(FR27&lt;&gt;"",$N$4+FR27,""))</f>
        <v/>
      </c>
      <c r="FT27" s="94" t="str">
        <f aca="false">IF($U$4=1,IF(FT$7&lt;=$N$4,1+FS27,""),IF(FS27&lt;&gt;"",$N$4+FS27,""))</f>
        <v/>
      </c>
      <c r="FU27" s="94" t="str">
        <f aca="false">IF($U$4=1,IF(FU$7&lt;=$N$4,1+FT27,""),IF(FT27&lt;&gt;"",$N$4+FT27,""))</f>
        <v/>
      </c>
      <c r="FV27" s="94" t="str">
        <f aca="false">IF($U$4=1,IF(FV$7&lt;=$N$4,1+FU27,""),IF(FU27&lt;&gt;"",$N$4+FU27,""))</f>
        <v/>
      </c>
      <c r="FW27" s="94" t="str">
        <f aca="false">IF($U$4=1,IF(FW$7&lt;=$N$4,1+FV27,""),IF(FV27&lt;&gt;"",$N$4+FV27,""))</f>
        <v/>
      </c>
      <c r="FX27" s="94" t="str">
        <f aca="false">IF($U$4=1,IF(FX$7&lt;=$N$4,1+FW27,""),IF(FW27&lt;&gt;"",$N$4+FW27,""))</f>
        <v/>
      </c>
      <c r="FY27" s="94" t="str">
        <f aca="false">IF($U$4=1,IF(FY$7&lt;=$N$4,1+FX27,""),IF(FX27&lt;&gt;"",$N$4+FX27,""))</f>
        <v/>
      </c>
      <c r="FZ27" s="94" t="str">
        <f aca="false">IF($U$4=1,IF(FZ$7&lt;=$N$4,1+FY27,""),IF(FY27&lt;&gt;"",$N$4+FY27,""))</f>
        <v/>
      </c>
      <c r="GA27" s="94" t="str">
        <f aca="false">IF($U$4=1,IF(GA$7&lt;=$N$4,1+FZ27,""),IF(FZ27&lt;&gt;"",$N$4+FZ27,""))</f>
        <v/>
      </c>
      <c r="GB27" s="94" t="str">
        <f aca="false">IF($U$4=1,IF(GB$7&lt;=$N$4,1+GA27,""),IF(GA27&lt;&gt;"",$N$4+GA27,""))</f>
        <v/>
      </c>
      <c r="GC27" s="94" t="str">
        <f aca="false">IF($U$4=1,IF(GC$7&lt;=$N$4,1+GB27,""),IF(GB27&lt;&gt;"",$N$4+GB27,""))</f>
        <v/>
      </c>
      <c r="GD27" s="94" t="str">
        <f aca="false">IF($U$4=1,IF(GD$7&lt;=$N$4,1+GC27,""),IF(GC27&lt;&gt;"",$N$4+GC27,""))</f>
        <v/>
      </c>
      <c r="GE27" s="94" t="str">
        <f aca="false">IF($U$4=1,IF(GE$7&lt;=$N$4,1+GD27,""),IF(GD27&lt;&gt;"",$N$4+GD27,""))</f>
        <v/>
      </c>
      <c r="GF27" s="94" t="str">
        <f aca="false">IF($U$4=1,IF(GF$7&lt;=$N$4,1+GE27,""),IF(GE27&lt;&gt;"",$N$4+GE27,""))</f>
        <v/>
      </c>
      <c r="GG27" s="94" t="str">
        <f aca="false">IF($U$4=1,IF(GG$7&lt;=$N$4,1+GF27,""),IF(GF27&lt;&gt;"",$N$4+GF27,""))</f>
        <v/>
      </c>
      <c r="GH27" s="94" t="str">
        <f aca="false">IF($U$4=1,IF(GH$7&lt;=$N$4,1+GG27,""),IF(GG27&lt;&gt;"",$N$4+GG27,""))</f>
        <v/>
      </c>
      <c r="GI27" s="94" t="str">
        <f aca="false">IF($U$4=1,IF(GI$7&lt;=$N$4,1+GH27,""),IF(GH27&lt;&gt;"",$N$4+GH27,""))</f>
        <v/>
      </c>
      <c r="GJ27" s="94" t="str">
        <f aca="false">IF($U$4=1,IF(GJ$7&lt;=$N$4,1+GI27,""),IF(GI27&lt;&gt;"",$N$4+GI27,""))</f>
        <v/>
      </c>
      <c r="GK27" s="94" t="str">
        <f aca="false">IF($U$4=1,IF(GK$7&lt;=$N$4,1+GJ27,""),IF(GJ27&lt;&gt;"",$N$4+GJ27,""))</f>
        <v/>
      </c>
      <c r="GL27" s="94" t="str">
        <f aca="false">IF($U$4=1,IF(GL$7&lt;=$N$4,1+GK27,""),IF(GK27&lt;&gt;"",$N$4+GK27,""))</f>
        <v/>
      </c>
      <c r="GM27" s="94" t="str">
        <f aca="false">IF($U$4=1,IF(GM$7&lt;=$N$4,1+GL27,""),IF(GL27&lt;&gt;"",$N$4+GL27,""))</f>
        <v/>
      </c>
      <c r="GN27" s="94" t="str">
        <f aca="false">IF($U$4=1,IF(GN$7&lt;=$N$4,1+GM27,""),IF(GM27&lt;&gt;"",$N$4+GM27,""))</f>
        <v/>
      </c>
      <c r="GO27" s="94" t="str">
        <f aca="false">IF($U$4=1,IF(GO$7&lt;=$N$4,1+GN27,""),IF(GN27&lt;&gt;"",$N$4+GN27,""))</f>
        <v/>
      </c>
      <c r="GP27" s="94" t="str">
        <f aca="false">IF($U$4=1,IF(GP$7&lt;=$N$4,1+GO27,""),IF(GO27&lt;&gt;"",$N$4+GO27,""))</f>
        <v/>
      </c>
      <c r="GQ27" s="94" t="str">
        <f aca="false">IF($U$4=1,IF(GQ$7&lt;=$N$4,1+GP27,""),IF(GP27&lt;&gt;"",$N$4+GP27,""))</f>
        <v/>
      </c>
      <c r="GR27" s="94" t="str">
        <f aca="false">IF($U$4=1,IF(GR$7&lt;=$N$4,1+GQ27,""),IF(GQ27&lt;&gt;"",$N$4+GQ27,""))</f>
        <v/>
      </c>
      <c r="GS27" s="94" t="str">
        <f aca="false">IF($U$4=1,IF(GS$7&lt;=$N$4,1+GR27,""),IF(GR27&lt;&gt;"",$N$4+GR27,""))</f>
        <v/>
      </c>
      <c r="GT27" s="94" t="str">
        <f aca="false">IF($U$4=1,IF(GT$7&lt;=$N$4,1+GS27,""),IF(GS27&lt;&gt;"",$N$4+GS27,""))</f>
        <v/>
      </c>
      <c r="GU27" s="94" t="str">
        <f aca="false">IF($U$4=1,IF(GU$7&lt;=$N$4,1+GT27,""),IF(GT27&lt;&gt;"",$N$4+GT27,""))</f>
        <v/>
      </c>
      <c r="GV27" s="94" t="str">
        <f aca="false">IF($U$4=1,IF(GV$7&lt;=$N$4,1+GU27,""),IF(GU27&lt;&gt;"",$N$4+GU27,""))</f>
        <v/>
      </c>
      <c r="GW27" s="94" t="str">
        <f aca="false">IF($U$4=1,IF(GW$7&lt;=$N$4,1+GV27,""),IF(GV27&lt;&gt;"",$N$4+GV27,""))</f>
        <v/>
      </c>
      <c r="GX27" s="94" t="str">
        <f aca="false">IF($U$4=1,IF(GX$7&lt;=$N$4,1+GW27,""),IF(GW27&lt;&gt;"",$N$4+GW27,""))</f>
        <v/>
      </c>
      <c r="GY27" s="94" t="str">
        <f aca="false">IF($U$4=1,IF(GY$7&lt;=$N$4,1+GX27,""),IF(GX27&lt;&gt;"",$N$4+GX27,""))</f>
        <v/>
      </c>
      <c r="GZ27" s="94" t="str">
        <f aca="false">IF($U$4=1,IF(GZ$7&lt;=$N$4,1+GY27,""),IF(GY27&lt;&gt;"",$N$4+GY27,""))</f>
        <v/>
      </c>
      <c r="HA27" s="94" t="str">
        <f aca="false">IF($U$4=1,IF(HA$7&lt;=$N$4,1+GZ27,""),IF(GZ27&lt;&gt;"",$N$4+GZ27,""))</f>
        <v/>
      </c>
      <c r="HB27" s="94" t="str">
        <f aca="false">IF($U$4=1,IF(HB$7&lt;=$N$4,1+HA27,""),IF(HA27&lt;&gt;"",$N$4+HA27,""))</f>
        <v/>
      </c>
      <c r="HC27" s="94" t="str">
        <f aca="false">IF($U$4=1,IF(HC$7&lt;=$N$4,1+HB27,""),IF(HB27&lt;&gt;"",$N$4+HB27,""))</f>
        <v/>
      </c>
      <c r="HD27" s="94" t="str">
        <f aca="false">IF($U$4=1,IF(HD$7&lt;=$N$4,1+HC27,""),IF(HC27&lt;&gt;"",$N$4+HC27,""))</f>
        <v/>
      </c>
      <c r="HE27" s="94" t="str">
        <f aca="false">IF($U$4=1,IF(HE$7&lt;=$N$4,1+HD27,""),IF(HD27&lt;&gt;"",$N$4+HD27,""))</f>
        <v/>
      </c>
      <c r="HF27" s="94" t="str">
        <f aca="false">IF($U$4=1,IF(HF$7&lt;=$N$4,1+HE27,""),IF(HE27&lt;&gt;"",$N$4+HE27,""))</f>
        <v/>
      </c>
      <c r="HG27" s="94" t="str">
        <f aca="false">IF($U$4=1,IF(HG$7&lt;=$N$4,1+HF27,""),IF(HF27&lt;&gt;"",$N$4+HF27,""))</f>
        <v/>
      </c>
      <c r="HH27" s="94" t="str">
        <f aca="false">IF($U$4=1,IF(HH$7&lt;=$N$4,1+HG27,""),IF(HG27&lt;&gt;"",$N$4+HG27,""))</f>
        <v/>
      </c>
      <c r="HI27" s="94" t="str">
        <f aca="false">IF($U$4=1,IF(HI$7&lt;=$N$4,1+HH27,""),IF(HH27&lt;&gt;"",$N$4+HH27,""))</f>
        <v/>
      </c>
      <c r="HJ27" s="94" t="str">
        <f aca="false">IF($U$4=1,IF(HJ$7&lt;=$N$4,1+HI27,""),IF(HI27&lt;&gt;"",$N$4+HI27,""))</f>
        <v/>
      </c>
      <c r="HK27" s="94" t="str">
        <f aca="false">IF($U$4=1,IF(HK$7&lt;=$N$4,1+HJ27,""),IF(HJ27&lt;&gt;"",$N$4+HJ27,""))</f>
        <v/>
      </c>
      <c r="HL27" s="94" t="str">
        <f aca="false">IF($U$4=1,IF(HL$7&lt;=$N$4,1+HK27,""),IF(HK27&lt;&gt;"",$N$4+HK27,""))</f>
        <v/>
      </c>
      <c r="HM27" s="94" t="str">
        <f aca="false">IF($U$4=1,IF(HM$7&lt;=$N$4,1+HL27,""),IF(HL27&lt;&gt;"",$N$4+HL27,""))</f>
        <v/>
      </c>
      <c r="HN27" s="94" t="str">
        <f aca="false">IF($U$4=1,IF(HN$7&lt;=$N$4,1+HM27,""),IF(HM27&lt;&gt;"",$N$4+HM27,""))</f>
        <v/>
      </c>
      <c r="HO27" s="94" t="str">
        <f aca="false">IF($U$4=1,IF(HO$7&lt;=$N$4,1+HN27,""),IF(HN27&lt;&gt;"",$N$4+HN27,""))</f>
        <v/>
      </c>
      <c r="HP27" s="94" t="str">
        <f aca="false">IF($U$4=1,IF(HP$7&lt;=$N$4,1+HO27,""),IF(HO27&lt;&gt;"",$N$4+HO27,""))</f>
        <v/>
      </c>
      <c r="HQ27" s="94" t="str">
        <f aca="false">IF($U$4=1,IF(HQ$7&lt;=$N$4,1+HP27,""),IF(HP27&lt;&gt;"",$N$4+HP27,""))</f>
        <v/>
      </c>
      <c r="HR27" s="94" t="str">
        <f aca="false">IF($U$4=1,IF(HR$7&lt;=$N$4,1+HQ27,""),IF(HQ27&lt;&gt;"",$N$4+HQ27,""))</f>
        <v/>
      </c>
      <c r="HS27" s="94" t="str">
        <f aca="false">IF($U$4=1,IF(HS$7&lt;=$N$4,1+HR27,""),IF(HR27&lt;&gt;"",$N$4+HR27,""))</f>
        <v/>
      </c>
      <c r="HT27" s="94" t="str">
        <f aca="false">IF($U$4=1,IF(HT$7&lt;=$N$4,1+HS27,""),IF(HS27&lt;&gt;"",$N$4+HS27,""))</f>
        <v/>
      </c>
      <c r="HU27" s="94" t="str">
        <f aca="false">IF($U$4=1,IF(HU$7&lt;=$N$4,1+HT27,""),IF(HT27&lt;&gt;"",$N$4+HT27,""))</f>
        <v/>
      </c>
      <c r="HV27" s="94" t="str">
        <f aca="false">IF($U$4=1,IF(HV$7&lt;=$N$4,1+HU27,""),IF(HU27&lt;&gt;"",$N$4+HU27,""))</f>
        <v/>
      </c>
      <c r="HW27" s="94" t="str">
        <f aca="false">IF($U$4=1,IF(HW$7&lt;=$N$4,1+HV27,""),IF(HV27&lt;&gt;"",$N$4+HV27,""))</f>
        <v/>
      </c>
      <c r="HX27" s="94" t="str">
        <f aca="false">IF($U$4=1,IF(HX$7&lt;=$N$4,1+HW27,""),IF(HW27&lt;&gt;"",$N$4+HW27,""))</f>
        <v/>
      </c>
      <c r="HY27" s="94" t="str">
        <f aca="false">IF($U$4=1,IF(HY$7&lt;=$N$4,1+HX27,""),IF(HX27&lt;&gt;"",$N$4+HX27,""))</f>
        <v/>
      </c>
      <c r="HZ27" s="94" t="str">
        <f aca="false">IF($U$4=1,IF(HZ$7&lt;=$N$4,1+HY27,""),IF(HY27&lt;&gt;"",$N$4+HY27,""))</f>
        <v/>
      </c>
      <c r="IA27" s="94" t="str">
        <f aca="false">IF($U$4=1,IF(IA$7&lt;=$N$4,1+HZ27,""),IF(HZ27&lt;&gt;"",$N$4+HZ27,""))</f>
        <v/>
      </c>
      <c r="IB27" s="94" t="str">
        <f aca="false">IF($U$4=1,IF(IB$7&lt;=$N$4,1+IA27,""),IF(IA27&lt;&gt;"",$N$4+IA27,""))</f>
        <v/>
      </c>
      <c r="IC27" s="94" t="str">
        <f aca="false">IF($U$4=1,IF(IC$7&lt;=$N$4,1+IB27,""),IF(IB27&lt;&gt;"",$N$4+IB27,""))</f>
        <v/>
      </c>
      <c r="ID27" s="94" t="str">
        <f aca="false">IF($U$4=1,IF(ID$7&lt;=$N$4,1+IC27,""),IF(IC27&lt;&gt;"",$N$4+IC27,""))</f>
        <v/>
      </c>
      <c r="IE27" s="94" t="str">
        <f aca="false">IF($U$4=1,IF(IE$7&lt;=$N$4,1+ID27,""),IF(ID27&lt;&gt;"",$N$4+ID27,""))</f>
        <v/>
      </c>
      <c r="IF27" s="94" t="str">
        <f aca="false">IF($U$4=1,IF(IF$7&lt;=$N$4,1+IE27,""),IF(IE27&lt;&gt;"",$N$4+IE27,""))</f>
        <v/>
      </c>
      <c r="IG27" s="94" t="str">
        <f aca="false">IF($U$4=1,IF(IG$7&lt;=$N$4,1+IF27,""),IF(IF27&lt;&gt;"",$N$4+IF27,""))</f>
        <v/>
      </c>
      <c r="IH27" s="94" t="str">
        <f aca="false">IF($U$4=1,IF(IH$7&lt;=$N$4,1+IG27,""),IF(IG27&lt;&gt;"",$N$4+IG27,""))</f>
        <v/>
      </c>
      <c r="II27" s="94" t="str">
        <f aca="false">IF($U$4=1,IF(II$7&lt;=$N$4,1+IH27,""),IF(IH27&lt;&gt;"",$N$4+IH27,""))</f>
        <v/>
      </c>
      <c r="IJ27" s="94" t="str">
        <f aca="false">IF($U$4=1,IF(IJ$7&lt;=$N$4,1+II27,""),IF(II27&lt;&gt;"",$N$4+II27,""))</f>
        <v/>
      </c>
      <c r="IK27" s="94" t="str">
        <f aca="false">IF($U$4=1,IF(IK$7&lt;=$N$4,1+IJ27,""),IF(IJ27&lt;&gt;"",$N$4+IJ27,""))</f>
        <v/>
      </c>
      <c r="IL27" s="94" t="str">
        <f aca="false">IF($U$4=1,IF(IL$7&lt;=$N$4,1+IK27,""),IF(IK27&lt;&gt;"",$N$4+IK27,""))</f>
        <v/>
      </c>
      <c r="IM27" s="94" t="str">
        <f aca="false">IF($U$4=1,IF(IM$7&lt;=$N$4,1+IL27,""),IF(IL27&lt;&gt;"",$N$4+IL27,""))</f>
        <v/>
      </c>
      <c r="IN27" s="94" t="str">
        <f aca="false">IF($U$4=1,IF(IN$7&lt;=$N$4,1+IM27,""),IF(IM27&lt;&gt;"",$N$4+IM27,""))</f>
        <v/>
      </c>
      <c r="IO27" s="94" t="str">
        <f aca="false">IF($U$4=1,IF(IO$7&lt;=$N$4,1+IN27,""),IF(IN27&lt;&gt;"",$N$4+IN27,""))</f>
        <v/>
      </c>
      <c r="IP27" s="94" t="str">
        <f aca="false">IF($U$4=1,IF(IP$7&lt;=$N$4,1+IO27,""),IF(IO27&lt;&gt;"",$N$4+IO27,""))</f>
        <v/>
      </c>
      <c r="IQ27" s="94" t="str">
        <f aca="false">IF($U$4=1,IF(IQ$7&lt;=$N$4,1+IP27,""),IF(IP27&lt;&gt;"",$N$4+IP27,""))</f>
        <v/>
      </c>
      <c r="IR27" s="94" t="str">
        <f aca="false">IF($U$4=1,IF(IR$7&lt;=$N$4,1+IQ27,""),IF(IQ27&lt;&gt;"",$N$4+IQ27,""))</f>
        <v/>
      </c>
      <c r="IS27" s="94" t="str">
        <f aca="false">IF($U$4=1,IF(IS$7&lt;=$N$4,1+IR27,""),IF(IR27&lt;&gt;"",$N$4+IR27,""))</f>
        <v/>
      </c>
      <c r="IT27" s="94" t="str">
        <f aca="false">IF($U$4=1,IF(IT$7&lt;=$N$4,1+IS27,""),IF(IS27&lt;&gt;"",$N$4+IS27,""))</f>
        <v/>
      </c>
      <c r="IU27" s="94" t="str">
        <f aca="false">IF($U$4=1,IF(IU$7&lt;=$N$4,1+IT27,""),IF(IT27&lt;&gt;"",$N$4+IT27,""))</f>
        <v/>
      </c>
      <c r="IV27" s="94" t="str">
        <f aca="false">IF($U$4=1,IF(IV$7&lt;=$N$4,1+IU27,""),IF(IU27&lt;&gt;"",$N$4+IU27,""))</f>
        <v/>
      </c>
    </row>
    <row r="28" s="95" customFormat="true" ht="25.15" hidden="true" customHeight="true" outlineLevel="1" collapsed="false">
      <c r="A28" s="92" t="n">
        <v>21</v>
      </c>
      <c r="B28" s="94" t="n">
        <f aca="false">IF($U$4=1,$N$4+B27,IF($A28&lt;=$N$4,B27+1,""))</f>
        <v>61</v>
      </c>
      <c r="C28" s="94" t="n">
        <f aca="false">IF($U$4=1,IF(C$7&lt;=$N$4,1+B28,""),IF(B28&lt;&gt;"",$N$4+B28,""))</f>
        <v>62</v>
      </c>
      <c r="D28" s="94" t="n">
        <f aca="false">IF($U$4=1,IF(D$7&lt;=$N$4,1+C28,""),IF(C28&lt;&gt;"",$N$4+C28,""))</f>
        <v>63</v>
      </c>
      <c r="E28" s="94" t="str">
        <f aca="false">IF($U$4=1,IF(E$7&lt;=$N$4,1+D28,""),IF(D28&lt;&gt;"",$N$4+D28,""))</f>
        <v/>
      </c>
      <c r="F28" s="94" t="str">
        <f aca="false">IF($U$4=1,IF(F$7&lt;=$N$4,1+E28,""),IF(E28&lt;&gt;"",$N$4+E28,""))</f>
        <v/>
      </c>
      <c r="G28" s="94" t="str">
        <f aca="false">IF($U$4=1,IF(G$7&lt;=$N$4,1+F28,""),IF(F28&lt;&gt;"",$N$4+F28,""))</f>
        <v/>
      </c>
      <c r="H28" s="94" t="str">
        <f aca="false">IF($U$4=1,IF(H$7&lt;=$N$4,1+G28,""),IF(G28&lt;&gt;"",$N$4+G28,""))</f>
        <v/>
      </c>
      <c r="I28" s="94" t="str">
        <f aca="false">IF($U$4=1,IF(I$7&lt;=$N$4,1+H28,""),IF(H28&lt;&gt;"",$N$4+H28,""))</f>
        <v/>
      </c>
      <c r="J28" s="94" t="str">
        <f aca="false">IF($U$4=1,IF(J$7&lt;=$N$4,1+I28,""),IF(I28&lt;&gt;"",$N$4+I28,""))</f>
        <v/>
      </c>
      <c r="K28" s="94" t="str">
        <f aca="false">IF($U$4=1,IF(K$7&lt;=$N$4,1+J28,""),IF(J28&lt;&gt;"",$N$4+J28,""))</f>
        <v/>
      </c>
      <c r="L28" s="94" t="str">
        <f aca="false">IF($U$4=1,IF(L$7&lt;=$N$4,1+K28,""),IF(K28&lt;&gt;"",$N$4+K28,""))</f>
        <v/>
      </c>
      <c r="M28" s="94" t="str">
        <f aca="false">IF($U$4=1,IF(M$7&lt;=$N$4,1+L28,""),IF(L28&lt;&gt;"",$N$4+L28,""))</f>
        <v/>
      </c>
      <c r="N28" s="94" t="str">
        <f aca="false">IF($U$4=1,IF(N$7&lt;=$N$4,1+M28,""),IF(M28&lt;&gt;"",$N$4+M28,""))</f>
        <v/>
      </c>
      <c r="O28" s="94" t="str">
        <f aca="false">IF($U$4=1,IF(O$7&lt;=$N$4,1+N28,""),IF(N28&lt;&gt;"",$N$4+N28,""))</f>
        <v/>
      </c>
      <c r="P28" s="94" t="str">
        <f aca="false">IF($U$4=1,IF(P$7&lt;=$N$4,1+O28,""),IF(O28&lt;&gt;"",$N$4+O28,""))</f>
        <v/>
      </c>
      <c r="Q28" s="94" t="str">
        <f aca="false">IF($U$4=1,IF(Q$7&lt;=$N$4,1+P28,""),IF(P28&lt;&gt;"",$N$4+P28,""))</f>
        <v/>
      </c>
      <c r="R28" s="94" t="str">
        <f aca="false">IF($U$4=1,IF(R$7&lt;=$N$4,1+Q28,""),IF(Q28&lt;&gt;"",$N$4+Q28,""))</f>
        <v/>
      </c>
      <c r="S28" s="94" t="str">
        <f aca="false">IF($U$4=1,IF(S$7&lt;=$N$4,1+R28,""),IF(R28&lt;&gt;"",$N$4+R28,""))</f>
        <v/>
      </c>
      <c r="T28" s="94" t="str">
        <f aca="false">IF($U$4=1,IF(T$7&lt;=$N$4,1+S28,""),IF(S28&lt;&gt;"",$N$4+S28,""))</f>
        <v/>
      </c>
      <c r="U28" s="94" t="str">
        <f aca="false">IF($U$4=1,IF(U$7&lt;=$N$4,1+T28,""),IF(T28&lt;&gt;"",$N$4+T28,""))</f>
        <v/>
      </c>
      <c r="V28" s="94" t="str">
        <f aca="false">IF($U$4=1,IF(V$7&lt;=$N$4,1+U28,""),IF(U28&lt;&gt;"",$N$4+U28,""))</f>
        <v/>
      </c>
      <c r="W28" s="94" t="str">
        <f aca="false">IF($U$4=1,IF(W$7&lt;=$N$4,1+V28,""),IF(V28&lt;&gt;"",$N$4+V28,""))</f>
        <v/>
      </c>
      <c r="X28" s="94" t="str">
        <f aca="false">IF($U$4=1,IF(X$7&lt;=$N$4,1+W28,""),IF(W28&lt;&gt;"",$N$4+W28,""))</f>
        <v/>
      </c>
      <c r="Y28" s="94" t="str">
        <f aca="false">IF($U$4=1,IF(Y$7&lt;=$N$4,1+X28,""),IF(X28&lt;&gt;"",$N$4+X28,""))</f>
        <v/>
      </c>
      <c r="Z28" s="94" t="str">
        <f aca="false">IF($U$4=1,IF(Z$7&lt;=$N$4,1+Y28,""),IF(Y28&lt;&gt;"",$N$4+Y28,""))</f>
        <v/>
      </c>
      <c r="AA28" s="94" t="str">
        <f aca="false">IF($U$4=1,IF(AA$7&lt;=$N$4,1+Z28,""),IF(Z28&lt;&gt;"",$N$4+Z28,""))</f>
        <v/>
      </c>
      <c r="AB28" s="94" t="str">
        <f aca="false">IF($U$4=1,IF(AB$7&lt;=$N$4,1+AA28,""),IF(AA28&lt;&gt;"",$N$4+AA28,""))</f>
        <v/>
      </c>
      <c r="AC28" s="94" t="str">
        <f aca="false">IF($U$4=1,IF(AC$7&lt;=$N$4,1+AB28,""),IF(AB28&lt;&gt;"",$N$4+AB28,""))</f>
        <v/>
      </c>
      <c r="AD28" s="94" t="str">
        <f aca="false">IF($U$4=1,IF(AD$7&lt;=$N$4,1+AC28,""),IF(AC28&lt;&gt;"",$N$4+AC28,""))</f>
        <v/>
      </c>
      <c r="AE28" s="94" t="str">
        <f aca="false">IF($U$4=1,IF(AE$7&lt;=$N$4,1+AD28,""),IF(AD28&lt;&gt;"",$N$4+AD28,""))</f>
        <v/>
      </c>
      <c r="AF28" s="94" t="str">
        <f aca="false">IF($U$4=1,IF(AF$7&lt;=$N$4,1+AE28,""),IF(AE28&lt;&gt;"",$N$4+AE28,""))</f>
        <v/>
      </c>
      <c r="AG28" s="94" t="str">
        <f aca="false">IF($U$4=1,IF(AG$7&lt;=$N$4,1+AF28,""),IF(AF28&lt;&gt;"",$N$4+AF28,""))</f>
        <v/>
      </c>
      <c r="AH28" s="94" t="str">
        <f aca="false">IF($U$4=1,IF(AH$7&lt;=$N$4,1+AG28,""),IF(AG28&lt;&gt;"",$N$4+AG28,""))</f>
        <v/>
      </c>
      <c r="AI28" s="94" t="str">
        <f aca="false">IF($U$4=1,IF(AI$7&lt;=$N$4,1+AH28,""),IF(AH28&lt;&gt;"",$N$4+AH28,""))</f>
        <v/>
      </c>
      <c r="AJ28" s="94" t="str">
        <f aca="false">IF($U$4=1,IF(AJ$7&lt;=$N$4,1+AI28,""),IF(AI28&lt;&gt;"",$N$4+AI28,""))</f>
        <v/>
      </c>
      <c r="AK28" s="94" t="str">
        <f aca="false">IF($U$4=1,IF(AK$7&lt;=$N$4,1+AJ28,""),IF(AJ28&lt;&gt;"",$N$4+AJ28,""))</f>
        <v/>
      </c>
      <c r="AL28" s="94" t="str">
        <f aca="false">IF($U$4=1,IF(AL$7&lt;=$N$4,1+AK28,""),IF(AK28&lt;&gt;"",$N$4+AK28,""))</f>
        <v/>
      </c>
      <c r="AM28" s="94" t="str">
        <f aca="false">IF($U$4=1,IF(AM$7&lt;=$N$4,1+AL28,""),IF(AL28&lt;&gt;"",$N$4+AL28,""))</f>
        <v/>
      </c>
      <c r="AN28" s="94" t="str">
        <f aca="false">IF($U$4=1,IF(AN$7&lt;=$N$4,1+AM28,""),IF(AM28&lt;&gt;"",$N$4+AM28,""))</f>
        <v/>
      </c>
      <c r="AO28" s="94" t="str">
        <f aca="false">IF($U$4=1,IF(AO$7&lt;=$N$4,1+AN28,""),IF(AN28&lt;&gt;"",$N$4+AN28,""))</f>
        <v/>
      </c>
      <c r="AP28" s="94" t="str">
        <f aca="false">IF($U$4=1,IF(AP$7&lt;=$N$4,1+AO28,""),IF(AO28&lt;&gt;"",$N$4+AO28,""))</f>
        <v/>
      </c>
      <c r="AQ28" s="94" t="str">
        <f aca="false">IF($U$4=1,IF(AQ$7&lt;=$N$4,1+AP28,""),IF(AP28&lt;&gt;"",$N$4+AP28,""))</f>
        <v/>
      </c>
      <c r="AR28" s="94" t="str">
        <f aca="false">IF($U$4=1,IF(AR$7&lt;=$N$4,1+AQ28,""),IF(AQ28&lt;&gt;"",$N$4+AQ28,""))</f>
        <v/>
      </c>
      <c r="AS28" s="94" t="str">
        <f aca="false">IF($U$4=1,IF(AS$7&lt;=$N$4,1+AR28,""),IF(AR28&lt;&gt;"",$N$4+AR28,""))</f>
        <v/>
      </c>
      <c r="AT28" s="94" t="str">
        <f aca="false">IF($U$4=1,IF(AT$7&lt;=$N$4,1+AS28,""),IF(AS28&lt;&gt;"",$N$4+AS28,""))</f>
        <v/>
      </c>
      <c r="AU28" s="94" t="str">
        <f aca="false">IF($U$4=1,IF(AU$7&lt;=$N$4,1+AT28,""),IF(AT28&lt;&gt;"",$N$4+AT28,""))</f>
        <v/>
      </c>
      <c r="AV28" s="94" t="str">
        <f aca="false">IF($U$4=1,IF(AV$7&lt;=$N$4,1+AU28,""),IF(AU28&lt;&gt;"",$N$4+AU28,""))</f>
        <v/>
      </c>
      <c r="AW28" s="94" t="str">
        <f aca="false">IF($U$4=1,IF(AW$7&lt;=$N$4,1+AV28,""),IF(AV28&lt;&gt;"",$N$4+AV28,""))</f>
        <v/>
      </c>
      <c r="AX28" s="94" t="str">
        <f aca="false">IF($U$4=1,IF(AX$7&lt;=$N$4,1+AW28,""),IF(AW28&lt;&gt;"",$N$4+AW28,""))</f>
        <v/>
      </c>
      <c r="AY28" s="94" t="str">
        <f aca="false">IF($U$4=1,IF(AY$7&lt;=$N$4,1+AX28,""),IF(AX28&lt;&gt;"",$N$4+AX28,""))</f>
        <v/>
      </c>
      <c r="AZ28" s="94" t="str">
        <f aca="false">IF($U$4=1,IF(AZ$7&lt;=$N$4,1+AY28,""),IF(AY28&lt;&gt;"",$N$4+AY28,""))</f>
        <v/>
      </c>
      <c r="BA28" s="94" t="str">
        <f aca="false">IF($U$4=1,IF(BA$7&lt;=$N$4,1+AZ28,""),IF(AZ28&lt;&gt;"",$N$4+AZ28,""))</f>
        <v/>
      </c>
      <c r="BB28" s="94" t="str">
        <f aca="false">IF($U$4=1,IF(BB$7&lt;=$N$4,1+BA28,""),IF(BA28&lt;&gt;"",$N$4+BA28,""))</f>
        <v/>
      </c>
      <c r="BC28" s="94" t="str">
        <f aca="false">IF($U$4=1,IF(BC$7&lt;=$N$4,1+BB28,""),IF(BB28&lt;&gt;"",$N$4+BB28,""))</f>
        <v/>
      </c>
      <c r="BD28" s="94" t="str">
        <f aca="false">IF($U$4=1,IF(BD$7&lt;=$N$4,1+BC28,""),IF(BC28&lt;&gt;"",$N$4+BC28,""))</f>
        <v/>
      </c>
      <c r="BE28" s="94" t="str">
        <f aca="false">IF($U$4=1,IF(BE$7&lt;=$N$4,1+BD28,""),IF(BD28&lt;&gt;"",$N$4+BD28,""))</f>
        <v/>
      </c>
      <c r="BF28" s="94" t="str">
        <f aca="false">IF($U$4=1,IF(BF$7&lt;=$N$4,1+BE28,""),IF(BE28&lt;&gt;"",$N$4+BE28,""))</f>
        <v/>
      </c>
      <c r="BG28" s="94" t="str">
        <f aca="false">IF($U$4=1,IF(BG$7&lt;=$N$4,1+BF28,""),IF(BF28&lt;&gt;"",$N$4+BF28,""))</f>
        <v/>
      </c>
      <c r="BH28" s="94" t="str">
        <f aca="false">IF($U$4=1,IF(BH$7&lt;=$N$4,1+BG28,""),IF(BG28&lt;&gt;"",$N$4+BG28,""))</f>
        <v/>
      </c>
      <c r="BI28" s="94" t="str">
        <f aca="false">IF($U$4=1,IF(BI$7&lt;=$N$4,1+BH28,""),IF(BH28&lt;&gt;"",$N$4+BH28,""))</f>
        <v/>
      </c>
      <c r="BJ28" s="94" t="str">
        <f aca="false">IF($U$4=1,IF(BJ$7&lt;=$N$4,1+BI28,""),IF(BI28&lt;&gt;"",$N$4+BI28,""))</f>
        <v/>
      </c>
      <c r="BK28" s="94" t="str">
        <f aca="false">IF($U$4=1,IF(BK$7&lt;=$N$4,1+BJ28,""),IF(BJ28&lt;&gt;"",$N$4+BJ28,""))</f>
        <v/>
      </c>
      <c r="BL28" s="94" t="str">
        <f aca="false">IF($U$4=1,IF(BL$7&lt;=$N$4,1+BK28,""),IF(BK28&lt;&gt;"",$N$4+BK28,""))</f>
        <v/>
      </c>
      <c r="BM28" s="94" t="str">
        <f aca="false">IF($U$4=1,IF(BM$7&lt;=$N$4,1+BL28,""),IF(BL28&lt;&gt;"",$N$4+BL28,""))</f>
        <v/>
      </c>
      <c r="BN28" s="94" t="str">
        <f aca="false">IF($U$4=1,IF(BN$7&lt;=$N$4,1+BM28,""),IF(BM28&lt;&gt;"",$N$4+BM28,""))</f>
        <v/>
      </c>
      <c r="BO28" s="94" t="str">
        <f aca="false">IF($U$4=1,IF(BO$7&lt;=$N$4,1+BN28,""),IF(BN28&lt;&gt;"",$N$4+BN28,""))</f>
        <v/>
      </c>
      <c r="BP28" s="94" t="str">
        <f aca="false">IF($U$4=1,IF(BP$7&lt;=$N$4,1+BO28,""),IF(BO28&lt;&gt;"",$N$4+BO28,""))</f>
        <v/>
      </c>
      <c r="BQ28" s="94" t="str">
        <f aca="false">IF($U$4=1,IF(BQ$7&lt;=$N$4,1+BP28,""),IF(BP28&lt;&gt;"",$N$4+BP28,""))</f>
        <v/>
      </c>
      <c r="BR28" s="94" t="str">
        <f aca="false">IF($U$4=1,IF(BR$7&lt;=$N$4,1+BQ28,""),IF(BQ28&lt;&gt;"",$N$4+BQ28,""))</f>
        <v/>
      </c>
      <c r="BS28" s="94" t="str">
        <f aca="false">IF($U$4=1,IF(BS$7&lt;=$N$4,1+BR28,""),IF(BR28&lt;&gt;"",$N$4+BR28,""))</f>
        <v/>
      </c>
      <c r="BT28" s="94" t="str">
        <f aca="false">IF($U$4=1,IF(BT$7&lt;=$N$4,1+BS28,""),IF(BS28&lt;&gt;"",$N$4+BS28,""))</f>
        <v/>
      </c>
      <c r="BU28" s="94" t="str">
        <f aca="false">IF($U$4=1,IF(BU$7&lt;=$N$4,1+BT28,""),IF(BT28&lt;&gt;"",$N$4+BT28,""))</f>
        <v/>
      </c>
      <c r="BV28" s="94" t="str">
        <f aca="false">IF($U$4=1,IF(BV$7&lt;=$N$4,1+BU28,""),IF(BU28&lt;&gt;"",$N$4+BU28,""))</f>
        <v/>
      </c>
      <c r="BW28" s="94" t="str">
        <f aca="false">IF($U$4=1,IF(BW$7&lt;=$N$4,1+BV28,""),IF(BV28&lt;&gt;"",$N$4+BV28,""))</f>
        <v/>
      </c>
      <c r="BX28" s="94" t="str">
        <f aca="false">IF($U$4=1,IF(BX$7&lt;=$N$4,1+BW28,""),IF(BW28&lt;&gt;"",$N$4+BW28,""))</f>
        <v/>
      </c>
      <c r="BY28" s="94" t="str">
        <f aca="false">IF($U$4=1,IF(BY$7&lt;=$N$4,1+BX28,""),IF(BX28&lt;&gt;"",$N$4+BX28,""))</f>
        <v/>
      </c>
      <c r="BZ28" s="94" t="str">
        <f aca="false">IF($U$4=1,IF(BZ$7&lt;=$N$4,1+BY28,""),IF(BY28&lt;&gt;"",$N$4+BY28,""))</f>
        <v/>
      </c>
      <c r="CA28" s="94" t="str">
        <f aca="false">IF($U$4=1,IF(CA$7&lt;=$N$4,1+BZ28,""),IF(BZ28&lt;&gt;"",$N$4+BZ28,""))</f>
        <v/>
      </c>
      <c r="CB28" s="94" t="str">
        <f aca="false">IF($U$4=1,IF(CB$7&lt;=$N$4,1+CA28,""),IF(CA28&lt;&gt;"",$N$4+CA28,""))</f>
        <v/>
      </c>
      <c r="CC28" s="94" t="str">
        <f aca="false">IF($U$4=1,IF(CC$7&lt;=$N$4,1+CB28,""),IF(CB28&lt;&gt;"",$N$4+CB28,""))</f>
        <v/>
      </c>
      <c r="CD28" s="94" t="str">
        <f aca="false">IF($U$4=1,IF(CD$7&lt;=$N$4,1+CC28,""),IF(CC28&lt;&gt;"",$N$4+CC28,""))</f>
        <v/>
      </c>
      <c r="CE28" s="94" t="str">
        <f aca="false">IF($U$4=1,IF(CE$7&lt;=$N$4,1+CD28,""),IF(CD28&lt;&gt;"",$N$4+CD28,""))</f>
        <v/>
      </c>
      <c r="CF28" s="94" t="str">
        <f aca="false">IF($U$4=1,IF(CF$7&lt;=$N$4,1+CE28,""),IF(CE28&lt;&gt;"",$N$4+CE28,""))</f>
        <v/>
      </c>
      <c r="CG28" s="94" t="str">
        <f aca="false">IF($U$4=1,IF(CG$7&lt;=$N$4,1+CF28,""),IF(CF28&lt;&gt;"",$N$4+CF28,""))</f>
        <v/>
      </c>
      <c r="CH28" s="94" t="str">
        <f aca="false">IF($U$4=1,IF(CH$7&lt;=$N$4,1+CG28,""),IF(CG28&lt;&gt;"",$N$4+CG28,""))</f>
        <v/>
      </c>
      <c r="CI28" s="94" t="str">
        <f aca="false">IF($U$4=1,IF(CI$7&lt;=$N$4,1+CH28,""),IF(CH28&lt;&gt;"",$N$4+CH28,""))</f>
        <v/>
      </c>
      <c r="CJ28" s="94" t="str">
        <f aca="false">IF($U$4=1,IF(CJ$7&lt;=$N$4,1+CI28,""),IF(CI28&lt;&gt;"",$N$4+CI28,""))</f>
        <v/>
      </c>
      <c r="CK28" s="94" t="str">
        <f aca="false">IF($U$4=1,IF(CK$7&lt;=$N$4,1+CJ28,""),IF(CJ28&lt;&gt;"",$N$4+CJ28,""))</f>
        <v/>
      </c>
      <c r="CL28" s="94" t="str">
        <f aca="false">IF($U$4=1,IF(CL$7&lt;=$N$4,1+CK28,""),IF(CK28&lt;&gt;"",$N$4+CK28,""))</f>
        <v/>
      </c>
      <c r="CM28" s="94" t="str">
        <f aca="false">IF($U$4=1,IF(CM$7&lt;=$N$4,1+CL28,""),IF(CL28&lt;&gt;"",$N$4+CL28,""))</f>
        <v/>
      </c>
      <c r="CN28" s="94" t="str">
        <f aca="false">IF($U$4=1,IF(CN$7&lt;=$N$4,1+CM28,""),IF(CM28&lt;&gt;"",$N$4+CM28,""))</f>
        <v/>
      </c>
      <c r="CO28" s="94" t="str">
        <f aca="false">IF($U$4=1,IF(CO$7&lt;=$N$4,1+CN28,""),IF(CN28&lt;&gt;"",$N$4+CN28,""))</f>
        <v/>
      </c>
      <c r="CP28" s="94" t="str">
        <f aca="false">IF($U$4=1,IF(CP$7&lt;=$N$4,1+CO28,""),IF(CO28&lt;&gt;"",$N$4+CO28,""))</f>
        <v/>
      </c>
      <c r="CQ28" s="94" t="str">
        <f aca="false">IF($U$4=1,IF(CQ$7&lt;=$N$4,1+CP28,""),IF(CP28&lt;&gt;"",$N$4+CP28,""))</f>
        <v/>
      </c>
      <c r="CR28" s="94" t="str">
        <f aca="false">IF($U$4=1,IF(CR$7&lt;=$N$4,1+CQ28,""),IF(CQ28&lt;&gt;"",$N$4+CQ28,""))</f>
        <v/>
      </c>
      <c r="CS28" s="94" t="str">
        <f aca="false">IF($U$4=1,IF(CS$7&lt;=$N$4,1+CR28,""),IF(CR28&lt;&gt;"",$N$4+CR28,""))</f>
        <v/>
      </c>
      <c r="CT28" s="94" t="str">
        <f aca="false">IF($U$4=1,IF(CT$7&lt;=$N$4,1+CS28,""),IF(CS28&lt;&gt;"",$N$4+CS28,""))</f>
        <v/>
      </c>
      <c r="CU28" s="94" t="str">
        <f aca="false">IF($U$4=1,IF(CU$7&lt;=$N$4,1+CT28,""),IF(CT28&lt;&gt;"",$N$4+CT28,""))</f>
        <v/>
      </c>
      <c r="CV28" s="94" t="str">
        <f aca="false">IF($U$4=1,IF(CV$7&lt;=$N$4,1+CU28,""),IF(CU28&lt;&gt;"",$N$4+CU28,""))</f>
        <v/>
      </c>
      <c r="CW28" s="94" t="str">
        <f aca="false">IF($U$4=1,IF(CW$7&lt;=$N$4,1+CV28,""),IF(CV28&lt;&gt;"",$N$4+CV28,""))</f>
        <v/>
      </c>
      <c r="CX28" s="94" t="str">
        <f aca="false">IF($U$4=1,IF(CX$7&lt;=$N$4,1+CW28,""),IF(CW28&lt;&gt;"",$N$4+CW28,""))</f>
        <v/>
      </c>
      <c r="CY28" s="94" t="str">
        <f aca="false">IF($U$4=1,IF(CY$7&lt;=$N$4,1+CX28,""),IF(CX28&lt;&gt;"",$N$4+CX28,""))</f>
        <v/>
      </c>
      <c r="CZ28" s="94" t="str">
        <f aca="false">IF($U$4=1,IF(CZ$7&lt;=$N$4,1+CY28,""),IF(CY28&lt;&gt;"",$N$4+CY28,""))</f>
        <v/>
      </c>
      <c r="DA28" s="94" t="str">
        <f aca="false">IF($U$4=1,IF(DA$7&lt;=$N$4,1+CZ28,""),IF(CZ28&lt;&gt;"",$N$4+CZ28,""))</f>
        <v/>
      </c>
      <c r="DB28" s="94" t="str">
        <f aca="false">IF($U$4=1,IF(DB$7&lt;=$N$4,1+DA28,""),IF(DA28&lt;&gt;"",$N$4+DA28,""))</f>
        <v/>
      </c>
      <c r="DC28" s="94" t="str">
        <f aca="false">IF($U$4=1,IF(DC$7&lt;=$N$4,1+DB28,""),IF(DB28&lt;&gt;"",$N$4+DB28,""))</f>
        <v/>
      </c>
      <c r="DD28" s="94" t="str">
        <f aca="false">IF($U$4=1,IF(DD$7&lt;=$N$4,1+DC28,""),IF(DC28&lt;&gt;"",$N$4+DC28,""))</f>
        <v/>
      </c>
      <c r="DE28" s="94" t="str">
        <f aca="false">IF($U$4=1,IF(DE$7&lt;=$N$4,1+DD28,""),IF(DD28&lt;&gt;"",$N$4+DD28,""))</f>
        <v/>
      </c>
      <c r="DF28" s="94" t="str">
        <f aca="false">IF($U$4=1,IF(DF$7&lt;=$N$4,1+DE28,""),IF(DE28&lt;&gt;"",$N$4+DE28,""))</f>
        <v/>
      </c>
      <c r="DG28" s="94" t="str">
        <f aca="false">IF($U$4=1,IF(DG$7&lt;=$N$4,1+DF28,""),IF(DF28&lt;&gt;"",$N$4+DF28,""))</f>
        <v/>
      </c>
      <c r="DH28" s="94" t="str">
        <f aca="false">IF($U$4=1,IF(DH$7&lt;=$N$4,1+DG28,""),IF(DG28&lt;&gt;"",$N$4+DG28,""))</f>
        <v/>
      </c>
      <c r="DI28" s="94" t="str">
        <f aca="false">IF($U$4=1,IF(DI$7&lt;=$N$4,1+DH28,""),IF(DH28&lt;&gt;"",$N$4+DH28,""))</f>
        <v/>
      </c>
      <c r="DJ28" s="94" t="str">
        <f aca="false">IF($U$4=1,IF(DJ$7&lt;=$N$4,1+DI28,""),IF(DI28&lt;&gt;"",$N$4+DI28,""))</f>
        <v/>
      </c>
      <c r="DK28" s="94" t="str">
        <f aca="false">IF($U$4=1,IF(DK$7&lt;=$N$4,1+DJ28,""),IF(DJ28&lt;&gt;"",$N$4+DJ28,""))</f>
        <v/>
      </c>
      <c r="DL28" s="94" t="str">
        <f aca="false">IF($U$4=1,IF(DL$7&lt;=$N$4,1+DK28,""),IF(DK28&lt;&gt;"",$N$4+DK28,""))</f>
        <v/>
      </c>
      <c r="DM28" s="94" t="str">
        <f aca="false">IF($U$4=1,IF(DM$7&lt;=$N$4,1+DL28,""),IF(DL28&lt;&gt;"",$N$4+DL28,""))</f>
        <v/>
      </c>
      <c r="DN28" s="94" t="str">
        <f aca="false">IF($U$4=1,IF(DN$7&lt;=$N$4,1+DM28,""),IF(DM28&lt;&gt;"",$N$4+DM28,""))</f>
        <v/>
      </c>
      <c r="DO28" s="94" t="str">
        <f aca="false">IF($U$4=1,IF(DO$7&lt;=$N$4,1+DN28,""),IF(DN28&lt;&gt;"",$N$4+DN28,""))</f>
        <v/>
      </c>
      <c r="DP28" s="94" t="str">
        <f aca="false">IF($U$4=1,IF(DP$7&lt;=$N$4,1+DO28,""),IF(DO28&lt;&gt;"",$N$4+DO28,""))</f>
        <v/>
      </c>
      <c r="DQ28" s="94" t="str">
        <f aca="false">IF($U$4=1,IF(DQ$7&lt;=$N$4,1+DP28,""),IF(DP28&lt;&gt;"",$N$4+DP28,""))</f>
        <v/>
      </c>
      <c r="DR28" s="94" t="str">
        <f aca="false">IF($U$4=1,IF(DR$7&lt;=$N$4,1+DQ28,""),IF(DQ28&lt;&gt;"",$N$4+DQ28,""))</f>
        <v/>
      </c>
      <c r="DS28" s="94" t="str">
        <f aca="false">IF($U$4=1,IF(DS$7&lt;=$N$4,1+DR28,""),IF(DR28&lt;&gt;"",$N$4+DR28,""))</f>
        <v/>
      </c>
      <c r="DT28" s="94" t="str">
        <f aca="false">IF($U$4=1,IF(DT$7&lt;=$N$4,1+DS28,""),IF(DS28&lt;&gt;"",$N$4+DS28,""))</f>
        <v/>
      </c>
      <c r="DU28" s="94" t="str">
        <f aca="false">IF($U$4=1,IF(DU$7&lt;=$N$4,1+DT28,""),IF(DT28&lt;&gt;"",$N$4+DT28,""))</f>
        <v/>
      </c>
      <c r="DV28" s="94" t="str">
        <f aca="false">IF($U$4=1,IF(DV$7&lt;=$N$4,1+DU28,""),IF(DU28&lt;&gt;"",$N$4+DU28,""))</f>
        <v/>
      </c>
      <c r="DW28" s="94" t="str">
        <f aca="false">IF($U$4=1,IF(DW$7&lt;=$N$4,1+DV28,""),IF(DV28&lt;&gt;"",$N$4+DV28,""))</f>
        <v/>
      </c>
      <c r="DX28" s="94" t="str">
        <f aca="false">IF($U$4=1,IF(DX$7&lt;=$N$4,1+DW28,""),IF(DW28&lt;&gt;"",$N$4+DW28,""))</f>
        <v/>
      </c>
      <c r="DY28" s="94" t="str">
        <f aca="false">IF($U$4=1,IF(DY$7&lt;=$N$4,1+DX28,""),IF(DX28&lt;&gt;"",$N$4+DX28,""))</f>
        <v/>
      </c>
      <c r="DZ28" s="94" t="str">
        <f aca="false">IF($U$4=1,IF(DZ$7&lt;=$N$4,1+DY28,""),IF(DY28&lt;&gt;"",$N$4+DY28,""))</f>
        <v/>
      </c>
      <c r="EA28" s="94" t="str">
        <f aca="false">IF($U$4=1,IF(EA$7&lt;=$N$4,1+DZ28,""),IF(DZ28&lt;&gt;"",$N$4+DZ28,""))</f>
        <v/>
      </c>
      <c r="EB28" s="94" t="str">
        <f aca="false">IF($U$4=1,IF(EB$7&lt;=$N$4,1+EA28,""),IF(EA28&lt;&gt;"",$N$4+EA28,""))</f>
        <v/>
      </c>
      <c r="EC28" s="94" t="str">
        <f aca="false">IF($U$4=1,IF(EC$7&lt;=$N$4,1+EB28,""),IF(EB28&lt;&gt;"",$N$4+EB28,""))</f>
        <v/>
      </c>
      <c r="ED28" s="94" t="str">
        <f aca="false">IF($U$4=1,IF(ED$7&lt;=$N$4,1+EC28,""),IF(EC28&lt;&gt;"",$N$4+EC28,""))</f>
        <v/>
      </c>
      <c r="EE28" s="94" t="str">
        <f aca="false">IF($U$4=1,IF(EE$7&lt;=$N$4,1+ED28,""),IF(ED28&lt;&gt;"",$N$4+ED28,""))</f>
        <v/>
      </c>
      <c r="EF28" s="94" t="str">
        <f aca="false">IF($U$4=1,IF(EF$7&lt;=$N$4,1+EE28,""),IF(EE28&lt;&gt;"",$N$4+EE28,""))</f>
        <v/>
      </c>
      <c r="EG28" s="94" t="str">
        <f aca="false">IF($U$4=1,IF(EG$7&lt;=$N$4,1+EF28,""),IF(EF28&lt;&gt;"",$N$4+EF28,""))</f>
        <v/>
      </c>
      <c r="EH28" s="94" t="str">
        <f aca="false">IF($U$4=1,IF(EH$7&lt;=$N$4,1+EG28,""),IF(EG28&lt;&gt;"",$N$4+EG28,""))</f>
        <v/>
      </c>
      <c r="EI28" s="94" t="str">
        <f aca="false">IF($U$4=1,IF(EI$7&lt;=$N$4,1+EH28,""),IF(EH28&lt;&gt;"",$N$4+EH28,""))</f>
        <v/>
      </c>
      <c r="EJ28" s="94" t="str">
        <f aca="false">IF($U$4=1,IF(EJ$7&lt;=$N$4,1+EI28,""),IF(EI28&lt;&gt;"",$N$4+EI28,""))</f>
        <v/>
      </c>
      <c r="EK28" s="94" t="str">
        <f aca="false">IF($U$4=1,IF(EK$7&lt;=$N$4,1+EJ28,""),IF(EJ28&lt;&gt;"",$N$4+EJ28,""))</f>
        <v/>
      </c>
      <c r="EL28" s="94" t="str">
        <f aca="false">IF($U$4=1,IF(EL$7&lt;=$N$4,1+EK28,""),IF(EK28&lt;&gt;"",$N$4+EK28,""))</f>
        <v/>
      </c>
      <c r="EM28" s="94" t="str">
        <f aca="false">IF($U$4=1,IF(EM$7&lt;=$N$4,1+EL28,""),IF(EL28&lt;&gt;"",$N$4+EL28,""))</f>
        <v/>
      </c>
      <c r="EN28" s="94" t="str">
        <f aca="false">IF($U$4=1,IF(EN$7&lt;=$N$4,1+EM28,""),IF(EM28&lt;&gt;"",$N$4+EM28,""))</f>
        <v/>
      </c>
      <c r="EO28" s="94" t="str">
        <f aca="false">IF($U$4=1,IF(EO$7&lt;=$N$4,1+EN28,""),IF(EN28&lt;&gt;"",$N$4+EN28,""))</f>
        <v/>
      </c>
      <c r="EP28" s="94" t="str">
        <f aca="false">IF($U$4=1,IF(EP$7&lt;=$N$4,1+EO28,""),IF(EO28&lt;&gt;"",$N$4+EO28,""))</f>
        <v/>
      </c>
      <c r="EQ28" s="94" t="str">
        <f aca="false">IF($U$4=1,IF(EQ$7&lt;=$N$4,1+EP28,""),IF(EP28&lt;&gt;"",$N$4+EP28,""))</f>
        <v/>
      </c>
      <c r="ER28" s="94" t="str">
        <f aca="false">IF($U$4=1,IF(ER$7&lt;=$N$4,1+EQ28,""),IF(EQ28&lt;&gt;"",$N$4+EQ28,""))</f>
        <v/>
      </c>
      <c r="ES28" s="94" t="str">
        <f aca="false">IF($U$4=1,IF(ES$7&lt;=$N$4,1+ER28,""),IF(ER28&lt;&gt;"",$N$4+ER28,""))</f>
        <v/>
      </c>
      <c r="ET28" s="94" t="str">
        <f aca="false">IF($U$4=1,IF(ET$7&lt;=$N$4,1+ES28,""),IF(ES28&lt;&gt;"",$N$4+ES28,""))</f>
        <v/>
      </c>
      <c r="EU28" s="94" t="str">
        <f aca="false">IF($U$4=1,IF(EU$7&lt;=$N$4,1+ET28,""),IF(ET28&lt;&gt;"",$N$4+ET28,""))</f>
        <v/>
      </c>
      <c r="EV28" s="94" t="str">
        <f aca="false">IF($U$4=1,IF(EV$7&lt;=$N$4,1+EU28,""),IF(EU28&lt;&gt;"",$N$4+EU28,""))</f>
        <v/>
      </c>
      <c r="EW28" s="94" t="str">
        <f aca="false">IF($U$4=1,IF(EW$7&lt;=$N$4,1+EV28,""),IF(EV28&lt;&gt;"",$N$4+EV28,""))</f>
        <v/>
      </c>
      <c r="EX28" s="94" t="str">
        <f aca="false">IF($U$4=1,IF(EX$7&lt;=$N$4,1+EW28,""),IF(EW28&lt;&gt;"",$N$4+EW28,""))</f>
        <v/>
      </c>
      <c r="EY28" s="94" t="str">
        <f aca="false">IF($U$4=1,IF(EY$7&lt;=$N$4,1+EX28,""),IF(EX28&lt;&gt;"",$N$4+EX28,""))</f>
        <v/>
      </c>
      <c r="EZ28" s="94" t="str">
        <f aca="false">IF($U$4=1,IF(EZ$7&lt;=$N$4,1+EY28,""),IF(EY28&lt;&gt;"",$N$4+EY28,""))</f>
        <v/>
      </c>
      <c r="FA28" s="94" t="str">
        <f aca="false">IF($U$4=1,IF(FA$7&lt;=$N$4,1+EZ28,""),IF(EZ28&lt;&gt;"",$N$4+EZ28,""))</f>
        <v/>
      </c>
      <c r="FB28" s="94" t="str">
        <f aca="false">IF($U$4=1,IF(FB$7&lt;=$N$4,1+FA28,""),IF(FA28&lt;&gt;"",$N$4+FA28,""))</f>
        <v/>
      </c>
      <c r="FC28" s="94" t="str">
        <f aca="false">IF($U$4=1,IF(FC$7&lt;=$N$4,1+FB28,""),IF(FB28&lt;&gt;"",$N$4+FB28,""))</f>
        <v/>
      </c>
      <c r="FD28" s="94" t="str">
        <f aca="false">IF($U$4=1,IF(FD$7&lt;=$N$4,1+FC28,""),IF(FC28&lt;&gt;"",$N$4+FC28,""))</f>
        <v/>
      </c>
      <c r="FE28" s="94" t="str">
        <f aca="false">IF($U$4=1,IF(FE$7&lt;=$N$4,1+FD28,""),IF(FD28&lt;&gt;"",$N$4+FD28,""))</f>
        <v/>
      </c>
      <c r="FF28" s="94" t="str">
        <f aca="false">IF($U$4=1,IF(FF$7&lt;=$N$4,1+FE28,""),IF(FE28&lt;&gt;"",$N$4+FE28,""))</f>
        <v/>
      </c>
      <c r="FG28" s="94" t="str">
        <f aca="false">IF($U$4=1,IF(FG$7&lt;=$N$4,1+FF28,""),IF(FF28&lt;&gt;"",$N$4+FF28,""))</f>
        <v/>
      </c>
      <c r="FH28" s="94" t="str">
        <f aca="false">IF($U$4=1,IF(FH$7&lt;=$N$4,1+FG28,""),IF(FG28&lt;&gt;"",$N$4+FG28,""))</f>
        <v/>
      </c>
      <c r="FI28" s="94" t="str">
        <f aca="false">IF($U$4=1,IF(FI$7&lt;=$N$4,1+FH28,""),IF(FH28&lt;&gt;"",$N$4+FH28,""))</f>
        <v/>
      </c>
      <c r="FJ28" s="94" t="str">
        <f aca="false">IF($U$4=1,IF(FJ$7&lt;=$N$4,1+FI28,""),IF(FI28&lt;&gt;"",$N$4+FI28,""))</f>
        <v/>
      </c>
      <c r="FK28" s="94" t="str">
        <f aca="false">IF($U$4=1,IF(FK$7&lt;=$N$4,1+FJ28,""),IF(FJ28&lt;&gt;"",$N$4+FJ28,""))</f>
        <v/>
      </c>
      <c r="FL28" s="94" t="str">
        <f aca="false">IF($U$4=1,IF(FL$7&lt;=$N$4,1+FK28,""),IF(FK28&lt;&gt;"",$N$4+FK28,""))</f>
        <v/>
      </c>
      <c r="FM28" s="94" t="str">
        <f aca="false">IF($U$4=1,IF(FM$7&lt;=$N$4,1+FL28,""),IF(FL28&lt;&gt;"",$N$4+FL28,""))</f>
        <v/>
      </c>
      <c r="FN28" s="94" t="str">
        <f aca="false">IF($U$4=1,IF(FN$7&lt;=$N$4,1+FM28,""),IF(FM28&lt;&gt;"",$N$4+FM28,""))</f>
        <v/>
      </c>
      <c r="FO28" s="94" t="str">
        <f aca="false">IF($U$4=1,IF(FO$7&lt;=$N$4,1+FN28,""),IF(FN28&lt;&gt;"",$N$4+FN28,""))</f>
        <v/>
      </c>
      <c r="FP28" s="94" t="str">
        <f aca="false">IF($U$4=1,IF(FP$7&lt;=$N$4,1+FO28,""),IF(FO28&lt;&gt;"",$N$4+FO28,""))</f>
        <v/>
      </c>
      <c r="FQ28" s="94" t="str">
        <f aca="false">IF($U$4=1,IF(FQ$7&lt;=$N$4,1+FP28,""),IF(FP28&lt;&gt;"",$N$4+FP28,""))</f>
        <v/>
      </c>
      <c r="FR28" s="94" t="str">
        <f aca="false">IF($U$4=1,IF(FR$7&lt;=$N$4,1+FQ28,""),IF(FQ28&lt;&gt;"",$N$4+FQ28,""))</f>
        <v/>
      </c>
      <c r="FS28" s="94" t="str">
        <f aca="false">IF($U$4=1,IF(FS$7&lt;=$N$4,1+FR28,""),IF(FR28&lt;&gt;"",$N$4+FR28,""))</f>
        <v/>
      </c>
      <c r="FT28" s="94" t="str">
        <f aca="false">IF($U$4=1,IF(FT$7&lt;=$N$4,1+FS28,""),IF(FS28&lt;&gt;"",$N$4+FS28,""))</f>
        <v/>
      </c>
      <c r="FU28" s="94" t="str">
        <f aca="false">IF($U$4=1,IF(FU$7&lt;=$N$4,1+FT28,""),IF(FT28&lt;&gt;"",$N$4+FT28,""))</f>
        <v/>
      </c>
      <c r="FV28" s="94" t="str">
        <f aca="false">IF($U$4=1,IF(FV$7&lt;=$N$4,1+FU28,""),IF(FU28&lt;&gt;"",$N$4+FU28,""))</f>
        <v/>
      </c>
      <c r="FW28" s="94" t="str">
        <f aca="false">IF($U$4=1,IF(FW$7&lt;=$N$4,1+FV28,""),IF(FV28&lt;&gt;"",$N$4+FV28,""))</f>
        <v/>
      </c>
      <c r="FX28" s="94" t="str">
        <f aca="false">IF($U$4=1,IF(FX$7&lt;=$N$4,1+FW28,""),IF(FW28&lt;&gt;"",$N$4+FW28,""))</f>
        <v/>
      </c>
      <c r="FY28" s="94" t="str">
        <f aca="false">IF($U$4=1,IF(FY$7&lt;=$N$4,1+FX28,""),IF(FX28&lt;&gt;"",$N$4+FX28,""))</f>
        <v/>
      </c>
      <c r="FZ28" s="94" t="str">
        <f aca="false">IF($U$4=1,IF(FZ$7&lt;=$N$4,1+FY28,""),IF(FY28&lt;&gt;"",$N$4+FY28,""))</f>
        <v/>
      </c>
      <c r="GA28" s="94" t="str">
        <f aca="false">IF($U$4=1,IF(GA$7&lt;=$N$4,1+FZ28,""),IF(FZ28&lt;&gt;"",$N$4+FZ28,""))</f>
        <v/>
      </c>
      <c r="GB28" s="94" t="str">
        <f aca="false">IF($U$4=1,IF(GB$7&lt;=$N$4,1+GA28,""),IF(GA28&lt;&gt;"",$N$4+GA28,""))</f>
        <v/>
      </c>
      <c r="GC28" s="94" t="str">
        <f aca="false">IF($U$4=1,IF(GC$7&lt;=$N$4,1+GB28,""),IF(GB28&lt;&gt;"",$N$4+GB28,""))</f>
        <v/>
      </c>
      <c r="GD28" s="94" t="str">
        <f aca="false">IF($U$4=1,IF(GD$7&lt;=$N$4,1+GC28,""),IF(GC28&lt;&gt;"",$N$4+GC28,""))</f>
        <v/>
      </c>
      <c r="GE28" s="94" t="str">
        <f aca="false">IF($U$4=1,IF(GE$7&lt;=$N$4,1+GD28,""),IF(GD28&lt;&gt;"",$N$4+GD28,""))</f>
        <v/>
      </c>
      <c r="GF28" s="94" t="str">
        <f aca="false">IF($U$4=1,IF(GF$7&lt;=$N$4,1+GE28,""),IF(GE28&lt;&gt;"",$N$4+GE28,""))</f>
        <v/>
      </c>
      <c r="GG28" s="94" t="str">
        <f aca="false">IF($U$4=1,IF(GG$7&lt;=$N$4,1+GF28,""),IF(GF28&lt;&gt;"",$N$4+GF28,""))</f>
        <v/>
      </c>
      <c r="GH28" s="94" t="str">
        <f aca="false">IF($U$4=1,IF(GH$7&lt;=$N$4,1+GG28,""),IF(GG28&lt;&gt;"",$N$4+GG28,""))</f>
        <v/>
      </c>
      <c r="GI28" s="94" t="str">
        <f aca="false">IF($U$4=1,IF(GI$7&lt;=$N$4,1+GH28,""),IF(GH28&lt;&gt;"",$N$4+GH28,""))</f>
        <v/>
      </c>
      <c r="GJ28" s="94" t="str">
        <f aca="false">IF($U$4=1,IF(GJ$7&lt;=$N$4,1+GI28,""),IF(GI28&lt;&gt;"",$N$4+GI28,""))</f>
        <v/>
      </c>
      <c r="GK28" s="94" t="str">
        <f aca="false">IF($U$4=1,IF(GK$7&lt;=$N$4,1+GJ28,""),IF(GJ28&lt;&gt;"",$N$4+GJ28,""))</f>
        <v/>
      </c>
      <c r="GL28" s="94" t="str">
        <f aca="false">IF($U$4=1,IF(GL$7&lt;=$N$4,1+GK28,""),IF(GK28&lt;&gt;"",$N$4+GK28,""))</f>
        <v/>
      </c>
      <c r="GM28" s="94" t="str">
        <f aca="false">IF($U$4=1,IF(GM$7&lt;=$N$4,1+GL28,""),IF(GL28&lt;&gt;"",$N$4+GL28,""))</f>
        <v/>
      </c>
      <c r="GN28" s="94" t="str">
        <f aca="false">IF($U$4=1,IF(GN$7&lt;=$N$4,1+GM28,""),IF(GM28&lt;&gt;"",$N$4+GM28,""))</f>
        <v/>
      </c>
      <c r="GO28" s="94" t="str">
        <f aca="false">IF($U$4=1,IF(GO$7&lt;=$N$4,1+GN28,""),IF(GN28&lt;&gt;"",$N$4+GN28,""))</f>
        <v/>
      </c>
      <c r="GP28" s="94" t="str">
        <f aca="false">IF($U$4=1,IF(GP$7&lt;=$N$4,1+GO28,""),IF(GO28&lt;&gt;"",$N$4+GO28,""))</f>
        <v/>
      </c>
      <c r="GQ28" s="94" t="str">
        <f aca="false">IF($U$4=1,IF(GQ$7&lt;=$N$4,1+GP28,""),IF(GP28&lt;&gt;"",$N$4+GP28,""))</f>
        <v/>
      </c>
      <c r="GR28" s="94" t="str">
        <f aca="false">IF($U$4=1,IF(GR$7&lt;=$N$4,1+GQ28,""),IF(GQ28&lt;&gt;"",$N$4+GQ28,""))</f>
        <v/>
      </c>
      <c r="GS28" s="94" t="str">
        <f aca="false">IF($U$4=1,IF(GS$7&lt;=$N$4,1+GR28,""),IF(GR28&lt;&gt;"",$N$4+GR28,""))</f>
        <v/>
      </c>
      <c r="GT28" s="94" t="str">
        <f aca="false">IF($U$4=1,IF(GT$7&lt;=$N$4,1+GS28,""),IF(GS28&lt;&gt;"",$N$4+GS28,""))</f>
        <v/>
      </c>
      <c r="GU28" s="94" t="str">
        <f aca="false">IF($U$4=1,IF(GU$7&lt;=$N$4,1+GT28,""),IF(GT28&lt;&gt;"",$N$4+GT28,""))</f>
        <v/>
      </c>
      <c r="GV28" s="94" t="str">
        <f aca="false">IF($U$4=1,IF(GV$7&lt;=$N$4,1+GU28,""),IF(GU28&lt;&gt;"",$N$4+GU28,""))</f>
        <v/>
      </c>
      <c r="GW28" s="94" t="str">
        <f aca="false">IF($U$4=1,IF(GW$7&lt;=$N$4,1+GV28,""),IF(GV28&lt;&gt;"",$N$4+GV28,""))</f>
        <v/>
      </c>
      <c r="GX28" s="94" t="str">
        <f aca="false">IF($U$4=1,IF(GX$7&lt;=$N$4,1+GW28,""),IF(GW28&lt;&gt;"",$N$4+GW28,""))</f>
        <v/>
      </c>
      <c r="GY28" s="94" t="str">
        <f aca="false">IF($U$4=1,IF(GY$7&lt;=$N$4,1+GX28,""),IF(GX28&lt;&gt;"",$N$4+GX28,""))</f>
        <v/>
      </c>
      <c r="GZ28" s="94" t="str">
        <f aca="false">IF($U$4=1,IF(GZ$7&lt;=$N$4,1+GY28,""),IF(GY28&lt;&gt;"",$N$4+GY28,""))</f>
        <v/>
      </c>
      <c r="HA28" s="94" t="str">
        <f aca="false">IF($U$4=1,IF(HA$7&lt;=$N$4,1+GZ28,""),IF(GZ28&lt;&gt;"",$N$4+GZ28,""))</f>
        <v/>
      </c>
      <c r="HB28" s="94" t="str">
        <f aca="false">IF($U$4=1,IF(HB$7&lt;=$N$4,1+HA28,""),IF(HA28&lt;&gt;"",$N$4+HA28,""))</f>
        <v/>
      </c>
      <c r="HC28" s="94" t="str">
        <f aca="false">IF($U$4=1,IF(HC$7&lt;=$N$4,1+HB28,""),IF(HB28&lt;&gt;"",$N$4+HB28,""))</f>
        <v/>
      </c>
      <c r="HD28" s="94" t="str">
        <f aca="false">IF($U$4=1,IF(HD$7&lt;=$N$4,1+HC28,""),IF(HC28&lt;&gt;"",$N$4+HC28,""))</f>
        <v/>
      </c>
      <c r="HE28" s="94" t="str">
        <f aca="false">IF($U$4=1,IF(HE$7&lt;=$N$4,1+HD28,""),IF(HD28&lt;&gt;"",$N$4+HD28,""))</f>
        <v/>
      </c>
      <c r="HF28" s="94" t="str">
        <f aca="false">IF($U$4=1,IF(HF$7&lt;=$N$4,1+HE28,""),IF(HE28&lt;&gt;"",$N$4+HE28,""))</f>
        <v/>
      </c>
      <c r="HG28" s="94" t="str">
        <f aca="false">IF($U$4=1,IF(HG$7&lt;=$N$4,1+HF28,""),IF(HF28&lt;&gt;"",$N$4+HF28,""))</f>
        <v/>
      </c>
      <c r="HH28" s="94" t="str">
        <f aca="false">IF($U$4=1,IF(HH$7&lt;=$N$4,1+HG28,""),IF(HG28&lt;&gt;"",$N$4+HG28,""))</f>
        <v/>
      </c>
      <c r="HI28" s="94" t="str">
        <f aca="false">IF($U$4=1,IF(HI$7&lt;=$N$4,1+HH28,""),IF(HH28&lt;&gt;"",$N$4+HH28,""))</f>
        <v/>
      </c>
      <c r="HJ28" s="94" t="str">
        <f aca="false">IF($U$4=1,IF(HJ$7&lt;=$N$4,1+HI28,""),IF(HI28&lt;&gt;"",$N$4+HI28,""))</f>
        <v/>
      </c>
      <c r="HK28" s="94" t="str">
        <f aca="false">IF($U$4=1,IF(HK$7&lt;=$N$4,1+HJ28,""),IF(HJ28&lt;&gt;"",$N$4+HJ28,""))</f>
        <v/>
      </c>
      <c r="HL28" s="94" t="str">
        <f aca="false">IF($U$4=1,IF(HL$7&lt;=$N$4,1+HK28,""),IF(HK28&lt;&gt;"",$N$4+HK28,""))</f>
        <v/>
      </c>
      <c r="HM28" s="94" t="str">
        <f aca="false">IF($U$4=1,IF(HM$7&lt;=$N$4,1+HL28,""),IF(HL28&lt;&gt;"",$N$4+HL28,""))</f>
        <v/>
      </c>
      <c r="HN28" s="94" t="str">
        <f aca="false">IF($U$4=1,IF(HN$7&lt;=$N$4,1+HM28,""),IF(HM28&lt;&gt;"",$N$4+HM28,""))</f>
        <v/>
      </c>
      <c r="HO28" s="94" t="str">
        <f aca="false">IF($U$4=1,IF(HO$7&lt;=$N$4,1+HN28,""),IF(HN28&lt;&gt;"",$N$4+HN28,""))</f>
        <v/>
      </c>
      <c r="HP28" s="94" t="str">
        <f aca="false">IF($U$4=1,IF(HP$7&lt;=$N$4,1+HO28,""),IF(HO28&lt;&gt;"",$N$4+HO28,""))</f>
        <v/>
      </c>
      <c r="HQ28" s="94" t="str">
        <f aca="false">IF($U$4=1,IF(HQ$7&lt;=$N$4,1+HP28,""),IF(HP28&lt;&gt;"",$N$4+HP28,""))</f>
        <v/>
      </c>
      <c r="HR28" s="94" t="str">
        <f aca="false">IF($U$4=1,IF(HR$7&lt;=$N$4,1+HQ28,""),IF(HQ28&lt;&gt;"",$N$4+HQ28,""))</f>
        <v/>
      </c>
      <c r="HS28" s="94" t="str">
        <f aca="false">IF($U$4=1,IF(HS$7&lt;=$N$4,1+HR28,""),IF(HR28&lt;&gt;"",$N$4+HR28,""))</f>
        <v/>
      </c>
      <c r="HT28" s="94" t="str">
        <f aca="false">IF($U$4=1,IF(HT$7&lt;=$N$4,1+HS28,""),IF(HS28&lt;&gt;"",$N$4+HS28,""))</f>
        <v/>
      </c>
      <c r="HU28" s="94" t="str">
        <f aca="false">IF($U$4=1,IF(HU$7&lt;=$N$4,1+HT28,""),IF(HT28&lt;&gt;"",$N$4+HT28,""))</f>
        <v/>
      </c>
      <c r="HV28" s="94" t="str">
        <f aca="false">IF($U$4=1,IF(HV$7&lt;=$N$4,1+HU28,""),IF(HU28&lt;&gt;"",$N$4+HU28,""))</f>
        <v/>
      </c>
      <c r="HW28" s="94" t="str">
        <f aca="false">IF($U$4=1,IF(HW$7&lt;=$N$4,1+HV28,""),IF(HV28&lt;&gt;"",$N$4+HV28,""))</f>
        <v/>
      </c>
      <c r="HX28" s="94" t="str">
        <f aca="false">IF($U$4=1,IF(HX$7&lt;=$N$4,1+HW28,""),IF(HW28&lt;&gt;"",$N$4+HW28,""))</f>
        <v/>
      </c>
      <c r="HY28" s="94" t="str">
        <f aca="false">IF($U$4=1,IF(HY$7&lt;=$N$4,1+HX28,""),IF(HX28&lt;&gt;"",$N$4+HX28,""))</f>
        <v/>
      </c>
      <c r="HZ28" s="94" t="str">
        <f aca="false">IF($U$4=1,IF(HZ$7&lt;=$N$4,1+HY28,""),IF(HY28&lt;&gt;"",$N$4+HY28,""))</f>
        <v/>
      </c>
      <c r="IA28" s="94" t="str">
        <f aca="false">IF($U$4=1,IF(IA$7&lt;=$N$4,1+HZ28,""),IF(HZ28&lt;&gt;"",$N$4+HZ28,""))</f>
        <v/>
      </c>
      <c r="IB28" s="94" t="str">
        <f aca="false">IF($U$4=1,IF(IB$7&lt;=$N$4,1+IA28,""),IF(IA28&lt;&gt;"",$N$4+IA28,""))</f>
        <v/>
      </c>
      <c r="IC28" s="94" t="str">
        <f aca="false">IF($U$4=1,IF(IC$7&lt;=$N$4,1+IB28,""),IF(IB28&lt;&gt;"",$N$4+IB28,""))</f>
        <v/>
      </c>
      <c r="ID28" s="94" t="str">
        <f aca="false">IF($U$4=1,IF(ID$7&lt;=$N$4,1+IC28,""),IF(IC28&lt;&gt;"",$N$4+IC28,""))</f>
        <v/>
      </c>
      <c r="IE28" s="94" t="str">
        <f aca="false">IF($U$4=1,IF(IE$7&lt;=$N$4,1+ID28,""),IF(ID28&lt;&gt;"",$N$4+ID28,""))</f>
        <v/>
      </c>
      <c r="IF28" s="94" t="str">
        <f aca="false">IF($U$4=1,IF(IF$7&lt;=$N$4,1+IE28,""),IF(IE28&lt;&gt;"",$N$4+IE28,""))</f>
        <v/>
      </c>
      <c r="IG28" s="94" t="str">
        <f aca="false">IF($U$4=1,IF(IG$7&lt;=$N$4,1+IF28,""),IF(IF28&lt;&gt;"",$N$4+IF28,""))</f>
        <v/>
      </c>
      <c r="IH28" s="94" t="str">
        <f aca="false">IF($U$4=1,IF(IH$7&lt;=$N$4,1+IG28,""),IF(IG28&lt;&gt;"",$N$4+IG28,""))</f>
        <v/>
      </c>
      <c r="II28" s="94" t="str">
        <f aca="false">IF($U$4=1,IF(II$7&lt;=$N$4,1+IH28,""),IF(IH28&lt;&gt;"",$N$4+IH28,""))</f>
        <v/>
      </c>
      <c r="IJ28" s="94" t="str">
        <f aca="false">IF($U$4=1,IF(IJ$7&lt;=$N$4,1+II28,""),IF(II28&lt;&gt;"",$N$4+II28,""))</f>
        <v/>
      </c>
      <c r="IK28" s="94" t="str">
        <f aca="false">IF($U$4=1,IF(IK$7&lt;=$N$4,1+IJ28,""),IF(IJ28&lt;&gt;"",$N$4+IJ28,""))</f>
        <v/>
      </c>
      <c r="IL28" s="94" t="str">
        <f aca="false">IF($U$4=1,IF(IL$7&lt;=$N$4,1+IK28,""),IF(IK28&lt;&gt;"",$N$4+IK28,""))</f>
        <v/>
      </c>
      <c r="IM28" s="94" t="str">
        <f aca="false">IF($U$4=1,IF(IM$7&lt;=$N$4,1+IL28,""),IF(IL28&lt;&gt;"",$N$4+IL28,""))</f>
        <v/>
      </c>
      <c r="IN28" s="94" t="str">
        <f aca="false">IF($U$4=1,IF(IN$7&lt;=$N$4,1+IM28,""),IF(IM28&lt;&gt;"",$N$4+IM28,""))</f>
        <v/>
      </c>
      <c r="IO28" s="94" t="str">
        <f aca="false">IF($U$4=1,IF(IO$7&lt;=$N$4,1+IN28,""),IF(IN28&lt;&gt;"",$N$4+IN28,""))</f>
        <v/>
      </c>
      <c r="IP28" s="94" t="str">
        <f aca="false">IF($U$4=1,IF(IP$7&lt;=$N$4,1+IO28,""),IF(IO28&lt;&gt;"",$N$4+IO28,""))</f>
        <v/>
      </c>
      <c r="IQ28" s="94" t="str">
        <f aca="false">IF($U$4=1,IF(IQ$7&lt;=$N$4,1+IP28,""),IF(IP28&lt;&gt;"",$N$4+IP28,""))</f>
        <v/>
      </c>
      <c r="IR28" s="94" t="str">
        <f aca="false">IF($U$4=1,IF(IR$7&lt;=$N$4,1+IQ28,""),IF(IQ28&lt;&gt;"",$N$4+IQ28,""))</f>
        <v/>
      </c>
      <c r="IS28" s="94" t="str">
        <f aca="false">IF($U$4=1,IF(IS$7&lt;=$N$4,1+IR28,""),IF(IR28&lt;&gt;"",$N$4+IR28,""))</f>
        <v/>
      </c>
      <c r="IT28" s="94" t="str">
        <f aca="false">IF($U$4=1,IF(IT$7&lt;=$N$4,1+IS28,""),IF(IS28&lt;&gt;"",$N$4+IS28,""))</f>
        <v/>
      </c>
      <c r="IU28" s="94" t="str">
        <f aca="false">IF($U$4=1,IF(IU$7&lt;=$N$4,1+IT28,""),IF(IT28&lt;&gt;"",$N$4+IT28,""))</f>
        <v/>
      </c>
      <c r="IV28" s="94" t="str">
        <f aca="false">IF($U$4=1,IF(IV$7&lt;=$N$4,1+IU28,""),IF(IU28&lt;&gt;"",$N$4+IU28,""))</f>
        <v/>
      </c>
    </row>
    <row r="29" s="95" customFormat="true" ht="25.15" hidden="true" customHeight="true" outlineLevel="1" collapsed="false">
      <c r="A29" s="92" t="n">
        <v>22</v>
      </c>
      <c r="B29" s="94" t="n">
        <f aca="false">IF($U$4=1,$N$4+B28,IF($A29&lt;=$N$4,B28+1,""))</f>
        <v>64</v>
      </c>
      <c r="C29" s="94" t="n">
        <f aca="false">IF($U$4=1,IF(C$7&lt;=$N$4,1+B29,""),IF(B29&lt;&gt;"",$N$4+B29,""))</f>
        <v>65</v>
      </c>
      <c r="D29" s="94" t="n">
        <f aca="false">IF($U$4=1,IF(D$7&lt;=$N$4,1+C29,""),IF(C29&lt;&gt;"",$N$4+C29,""))</f>
        <v>66</v>
      </c>
      <c r="E29" s="94" t="str">
        <f aca="false">IF($U$4=1,IF(E$7&lt;=$N$4,1+D29,""),IF(D29&lt;&gt;"",$N$4+D29,""))</f>
        <v/>
      </c>
      <c r="F29" s="94" t="str">
        <f aca="false">IF($U$4=1,IF(F$7&lt;=$N$4,1+E29,""),IF(E29&lt;&gt;"",$N$4+E29,""))</f>
        <v/>
      </c>
      <c r="G29" s="94" t="str">
        <f aca="false">IF($U$4=1,IF(G$7&lt;=$N$4,1+F29,""),IF(F29&lt;&gt;"",$N$4+F29,""))</f>
        <v/>
      </c>
      <c r="H29" s="94" t="str">
        <f aca="false">IF($U$4=1,IF(H$7&lt;=$N$4,1+G29,""),IF(G29&lt;&gt;"",$N$4+G29,""))</f>
        <v/>
      </c>
      <c r="I29" s="94" t="str">
        <f aca="false">IF($U$4=1,IF(I$7&lt;=$N$4,1+H29,""),IF(H29&lt;&gt;"",$N$4+H29,""))</f>
        <v/>
      </c>
      <c r="J29" s="94" t="str">
        <f aca="false">IF($U$4=1,IF(J$7&lt;=$N$4,1+I29,""),IF(I29&lt;&gt;"",$N$4+I29,""))</f>
        <v/>
      </c>
      <c r="K29" s="94" t="str">
        <f aca="false">IF($U$4=1,IF(K$7&lt;=$N$4,1+J29,""),IF(J29&lt;&gt;"",$N$4+J29,""))</f>
        <v/>
      </c>
      <c r="L29" s="94" t="str">
        <f aca="false">IF($U$4=1,IF(L$7&lt;=$N$4,1+K29,""),IF(K29&lt;&gt;"",$N$4+K29,""))</f>
        <v/>
      </c>
      <c r="M29" s="94" t="str">
        <f aca="false">IF($U$4=1,IF(M$7&lt;=$N$4,1+L29,""),IF(L29&lt;&gt;"",$N$4+L29,""))</f>
        <v/>
      </c>
      <c r="N29" s="94" t="str">
        <f aca="false">IF($U$4=1,IF(N$7&lt;=$N$4,1+M29,""),IF(M29&lt;&gt;"",$N$4+M29,""))</f>
        <v/>
      </c>
      <c r="O29" s="94" t="str">
        <f aca="false">IF($U$4=1,IF(O$7&lt;=$N$4,1+N29,""),IF(N29&lt;&gt;"",$N$4+N29,""))</f>
        <v/>
      </c>
      <c r="P29" s="94" t="str">
        <f aca="false">IF($U$4=1,IF(P$7&lt;=$N$4,1+O29,""),IF(O29&lt;&gt;"",$N$4+O29,""))</f>
        <v/>
      </c>
      <c r="Q29" s="94" t="str">
        <f aca="false">IF($U$4=1,IF(Q$7&lt;=$N$4,1+P29,""),IF(P29&lt;&gt;"",$N$4+P29,""))</f>
        <v/>
      </c>
      <c r="R29" s="94" t="str">
        <f aca="false">IF($U$4=1,IF(R$7&lt;=$N$4,1+Q29,""),IF(Q29&lt;&gt;"",$N$4+Q29,""))</f>
        <v/>
      </c>
      <c r="S29" s="94" t="str">
        <f aca="false">IF($U$4=1,IF(S$7&lt;=$N$4,1+R29,""),IF(R29&lt;&gt;"",$N$4+R29,""))</f>
        <v/>
      </c>
      <c r="T29" s="94" t="str">
        <f aca="false">IF($U$4=1,IF(T$7&lt;=$N$4,1+S29,""),IF(S29&lt;&gt;"",$N$4+S29,""))</f>
        <v/>
      </c>
      <c r="U29" s="94" t="str">
        <f aca="false">IF($U$4=1,IF(U$7&lt;=$N$4,1+T29,""),IF(T29&lt;&gt;"",$N$4+T29,""))</f>
        <v/>
      </c>
      <c r="V29" s="94" t="str">
        <f aca="false">IF($U$4=1,IF(V$7&lt;=$N$4,1+U29,""),IF(U29&lt;&gt;"",$N$4+U29,""))</f>
        <v/>
      </c>
      <c r="W29" s="94" t="str">
        <f aca="false">IF($U$4=1,IF(W$7&lt;=$N$4,1+V29,""),IF(V29&lt;&gt;"",$N$4+V29,""))</f>
        <v/>
      </c>
      <c r="X29" s="94" t="str">
        <f aca="false">IF($U$4=1,IF(X$7&lt;=$N$4,1+W29,""),IF(W29&lt;&gt;"",$N$4+W29,""))</f>
        <v/>
      </c>
      <c r="Y29" s="94" t="str">
        <f aca="false">IF($U$4=1,IF(Y$7&lt;=$N$4,1+X29,""),IF(X29&lt;&gt;"",$N$4+X29,""))</f>
        <v/>
      </c>
      <c r="Z29" s="94" t="str">
        <f aca="false">IF($U$4=1,IF(Z$7&lt;=$N$4,1+Y29,""),IF(Y29&lt;&gt;"",$N$4+Y29,""))</f>
        <v/>
      </c>
      <c r="AA29" s="94" t="str">
        <f aca="false">IF($U$4=1,IF(AA$7&lt;=$N$4,1+Z29,""),IF(Z29&lt;&gt;"",$N$4+Z29,""))</f>
        <v/>
      </c>
      <c r="AB29" s="94" t="str">
        <f aca="false">IF($U$4=1,IF(AB$7&lt;=$N$4,1+AA29,""),IF(AA29&lt;&gt;"",$N$4+AA29,""))</f>
        <v/>
      </c>
      <c r="AC29" s="94" t="str">
        <f aca="false">IF($U$4=1,IF(AC$7&lt;=$N$4,1+AB29,""),IF(AB29&lt;&gt;"",$N$4+AB29,""))</f>
        <v/>
      </c>
      <c r="AD29" s="94" t="str">
        <f aca="false">IF($U$4=1,IF(AD$7&lt;=$N$4,1+AC29,""),IF(AC29&lt;&gt;"",$N$4+AC29,""))</f>
        <v/>
      </c>
      <c r="AE29" s="94" t="str">
        <f aca="false">IF($U$4=1,IF(AE$7&lt;=$N$4,1+AD29,""),IF(AD29&lt;&gt;"",$N$4+AD29,""))</f>
        <v/>
      </c>
      <c r="AF29" s="94" t="str">
        <f aca="false">IF($U$4=1,IF(AF$7&lt;=$N$4,1+AE29,""),IF(AE29&lt;&gt;"",$N$4+AE29,""))</f>
        <v/>
      </c>
      <c r="AG29" s="94" t="str">
        <f aca="false">IF($U$4=1,IF(AG$7&lt;=$N$4,1+AF29,""),IF(AF29&lt;&gt;"",$N$4+AF29,""))</f>
        <v/>
      </c>
      <c r="AH29" s="94" t="str">
        <f aca="false">IF($U$4=1,IF(AH$7&lt;=$N$4,1+AG29,""),IF(AG29&lt;&gt;"",$N$4+AG29,""))</f>
        <v/>
      </c>
      <c r="AI29" s="94" t="str">
        <f aca="false">IF($U$4=1,IF(AI$7&lt;=$N$4,1+AH29,""),IF(AH29&lt;&gt;"",$N$4+AH29,""))</f>
        <v/>
      </c>
      <c r="AJ29" s="94" t="str">
        <f aca="false">IF($U$4=1,IF(AJ$7&lt;=$N$4,1+AI29,""),IF(AI29&lt;&gt;"",$N$4+AI29,""))</f>
        <v/>
      </c>
      <c r="AK29" s="94" t="str">
        <f aca="false">IF($U$4=1,IF(AK$7&lt;=$N$4,1+AJ29,""),IF(AJ29&lt;&gt;"",$N$4+AJ29,""))</f>
        <v/>
      </c>
      <c r="AL29" s="94" t="str">
        <f aca="false">IF($U$4=1,IF(AL$7&lt;=$N$4,1+AK29,""),IF(AK29&lt;&gt;"",$N$4+AK29,""))</f>
        <v/>
      </c>
      <c r="AM29" s="94" t="str">
        <f aca="false">IF($U$4=1,IF(AM$7&lt;=$N$4,1+AL29,""),IF(AL29&lt;&gt;"",$N$4+AL29,""))</f>
        <v/>
      </c>
      <c r="AN29" s="94" t="str">
        <f aca="false">IF($U$4=1,IF(AN$7&lt;=$N$4,1+AM29,""),IF(AM29&lt;&gt;"",$N$4+AM29,""))</f>
        <v/>
      </c>
      <c r="AO29" s="94" t="str">
        <f aca="false">IF($U$4=1,IF(AO$7&lt;=$N$4,1+AN29,""),IF(AN29&lt;&gt;"",$N$4+AN29,""))</f>
        <v/>
      </c>
      <c r="AP29" s="94" t="str">
        <f aca="false">IF($U$4=1,IF(AP$7&lt;=$N$4,1+AO29,""),IF(AO29&lt;&gt;"",$N$4+AO29,""))</f>
        <v/>
      </c>
      <c r="AQ29" s="94" t="str">
        <f aca="false">IF($U$4=1,IF(AQ$7&lt;=$N$4,1+AP29,""),IF(AP29&lt;&gt;"",$N$4+AP29,""))</f>
        <v/>
      </c>
      <c r="AR29" s="94" t="str">
        <f aca="false">IF($U$4=1,IF(AR$7&lt;=$N$4,1+AQ29,""),IF(AQ29&lt;&gt;"",$N$4+AQ29,""))</f>
        <v/>
      </c>
      <c r="AS29" s="94" t="str">
        <f aca="false">IF($U$4=1,IF(AS$7&lt;=$N$4,1+AR29,""),IF(AR29&lt;&gt;"",$N$4+AR29,""))</f>
        <v/>
      </c>
      <c r="AT29" s="94" t="str">
        <f aca="false">IF($U$4=1,IF(AT$7&lt;=$N$4,1+AS29,""),IF(AS29&lt;&gt;"",$N$4+AS29,""))</f>
        <v/>
      </c>
      <c r="AU29" s="94" t="str">
        <f aca="false">IF($U$4=1,IF(AU$7&lt;=$N$4,1+AT29,""),IF(AT29&lt;&gt;"",$N$4+AT29,""))</f>
        <v/>
      </c>
      <c r="AV29" s="94" t="str">
        <f aca="false">IF($U$4=1,IF(AV$7&lt;=$N$4,1+AU29,""),IF(AU29&lt;&gt;"",$N$4+AU29,""))</f>
        <v/>
      </c>
      <c r="AW29" s="94" t="str">
        <f aca="false">IF($U$4=1,IF(AW$7&lt;=$N$4,1+AV29,""),IF(AV29&lt;&gt;"",$N$4+AV29,""))</f>
        <v/>
      </c>
      <c r="AX29" s="94" t="str">
        <f aca="false">IF($U$4=1,IF(AX$7&lt;=$N$4,1+AW29,""),IF(AW29&lt;&gt;"",$N$4+AW29,""))</f>
        <v/>
      </c>
      <c r="AY29" s="94" t="str">
        <f aca="false">IF($U$4=1,IF(AY$7&lt;=$N$4,1+AX29,""),IF(AX29&lt;&gt;"",$N$4+AX29,""))</f>
        <v/>
      </c>
      <c r="AZ29" s="94" t="str">
        <f aca="false">IF($U$4=1,IF(AZ$7&lt;=$N$4,1+AY29,""),IF(AY29&lt;&gt;"",$N$4+AY29,""))</f>
        <v/>
      </c>
      <c r="BA29" s="94" t="str">
        <f aca="false">IF($U$4=1,IF(BA$7&lt;=$N$4,1+AZ29,""),IF(AZ29&lt;&gt;"",$N$4+AZ29,""))</f>
        <v/>
      </c>
      <c r="BB29" s="94" t="str">
        <f aca="false">IF($U$4=1,IF(BB$7&lt;=$N$4,1+BA29,""),IF(BA29&lt;&gt;"",$N$4+BA29,""))</f>
        <v/>
      </c>
      <c r="BC29" s="94" t="str">
        <f aca="false">IF($U$4=1,IF(BC$7&lt;=$N$4,1+BB29,""),IF(BB29&lt;&gt;"",$N$4+BB29,""))</f>
        <v/>
      </c>
      <c r="BD29" s="94" t="str">
        <f aca="false">IF($U$4=1,IF(BD$7&lt;=$N$4,1+BC29,""),IF(BC29&lt;&gt;"",$N$4+BC29,""))</f>
        <v/>
      </c>
      <c r="BE29" s="94" t="str">
        <f aca="false">IF($U$4=1,IF(BE$7&lt;=$N$4,1+BD29,""),IF(BD29&lt;&gt;"",$N$4+BD29,""))</f>
        <v/>
      </c>
      <c r="BF29" s="94" t="str">
        <f aca="false">IF($U$4=1,IF(BF$7&lt;=$N$4,1+BE29,""),IF(BE29&lt;&gt;"",$N$4+BE29,""))</f>
        <v/>
      </c>
      <c r="BG29" s="94" t="str">
        <f aca="false">IF($U$4=1,IF(BG$7&lt;=$N$4,1+BF29,""),IF(BF29&lt;&gt;"",$N$4+BF29,""))</f>
        <v/>
      </c>
      <c r="BH29" s="94" t="str">
        <f aca="false">IF($U$4=1,IF(BH$7&lt;=$N$4,1+BG29,""),IF(BG29&lt;&gt;"",$N$4+BG29,""))</f>
        <v/>
      </c>
      <c r="BI29" s="94" t="str">
        <f aca="false">IF($U$4=1,IF(BI$7&lt;=$N$4,1+BH29,""),IF(BH29&lt;&gt;"",$N$4+BH29,""))</f>
        <v/>
      </c>
      <c r="BJ29" s="94" t="str">
        <f aca="false">IF($U$4=1,IF(BJ$7&lt;=$N$4,1+BI29,""),IF(BI29&lt;&gt;"",$N$4+BI29,""))</f>
        <v/>
      </c>
      <c r="BK29" s="94" t="str">
        <f aca="false">IF($U$4=1,IF(BK$7&lt;=$N$4,1+BJ29,""),IF(BJ29&lt;&gt;"",$N$4+BJ29,""))</f>
        <v/>
      </c>
      <c r="BL29" s="94" t="str">
        <f aca="false">IF($U$4=1,IF(BL$7&lt;=$N$4,1+BK29,""),IF(BK29&lt;&gt;"",$N$4+BK29,""))</f>
        <v/>
      </c>
      <c r="BM29" s="94" t="str">
        <f aca="false">IF($U$4=1,IF(BM$7&lt;=$N$4,1+BL29,""),IF(BL29&lt;&gt;"",$N$4+BL29,""))</f>
        <v/>
      </c>
      <c r="BN29" s="94" t="str">
        <f aca="false">IF($U$4=1,IF(BN$7&lt;=$N$4,1+BM29,""),IF(BM29&lt;&gt;"",$N$4+BM29,""))</f>
        <v/>
      </c>
      <c r="BO29" s="94" t="str">
        <f aca="false">IF($U$4=1,IF(BO$7&lt;=$N$4,1+BN29,""),IF(BN29&lt;&gt;"",$N$4+BN29,""))</f>
        <v/>
      </c>
      <c r="BP29" s="94" t="str">
        <f aca="false">IF($U$4=1,IF(BP$7&lt;=$N$4,1+BO29,""),IF(BO29&lt;&gt;"",$N$4+BO29,""))</f>
        <v/>
      </c>
      <c r="BQ29" s="94" t="str">
        <f aca="false">IF($U$4=1,IF(BQ$7&lt;=$N$4,1+BP29,""),IF(BP29&lt;&gt;"",$N$4+BP29,""))</f>
        <v/>
      </c>
      <c r="BR29" s="94" t="str">
        <f aca="false">IF($U$4=1,IF(BR$7&lt;=$N$4,1+BQ29,""),IF(BQ29&lt;&gt;"",$N$4+BQ29,""))</f>
        <v/>
      </c>
      <c r="BS29" s="94" t="str">
        <f aca="false">IF($U$4=1,IF(BS$7&lt;=$N$4,1+BR29,""),IF(BR29&lt;&gt;"",$N$4+BR29,""))</f>
        <v/>
      </c>
      <c r="BT29" s="94" t="str">
        <f aca="false">IF($U$4=1,IF(BT$7&lt;=$N$4,1+BS29,""),IF(BS29&lt;&gt;"",$N$4+BS29,""))</f>
        <v/>
      </c>
      <c r="BU29" s="94" t="str">
        <f aca="false">IF($U$4=1,IF(BU$7&lt;=$N$4,1+BT29,""),IF(BT29&lt;&gt;"",$N$4+BT29,""))</f>
        <v/>
      </c>
      <c r="BV29" s="94" t="str">
        <f aca="false">IF($U$4=1,IF(BV$7&lt;=$N$4,1+BU29,""),IF(BU29&lt;&gt;"",$N$4+BU29,""))</f>
        <v/>
      </c>
      <c r="BW29" s="94" t="str">
        <f aca="false">IF($U$4=1,IF(BW$7&lt;=$N$4,1+BV29,""),IF(BV29&lt;&gt;"",$N$4+BV29,""))</f>
        <v/>
      </c>
      <c r="BX29" s="94" t="str">
        <f aca="false">IF($U$4=1,IF(BX$7&lt;=$N$4,1+BW29,""),IF(BW29&lt;&gt;"",$N$4+BW29,""))</f>
        <v/>
      </c>
      <c r="BY29" s="94" t="str">
        <f aca="false">IF($U$4=1,IF(BY$7&lt;=$N$4,1+BX29,""),IF(BX29&lt;&gt;"",$N$4+BX29,""))</f>
        <v/>
      </c>
      <c r="BZ29" s="94" t="str">
        <f aca="false">IF($U$4=1,IF(BZ$7&lt;=$N$4,1+BY29,""),IF(BY29&lt;&gt;"",$N$4+BY29,""))</f>
        <v/>
      </c>
      <c r="CA29" s="94" t="str">
        <f aca="false">IF($U$4=1,IF(CA$7&lt;=$N$4,1+BZ29,""),IF(BZ29&lt;&gt;"",$N$4+BZ29,""))</f>
        <v/>
      </c>
      <c r="CB29" s="94" t="str">
        <f aca="false">IF($U$4=1,IF(CB$7&lt;=$N$4,1+CA29,""),IF(CA29&lt;&gt;"",$N$4+CA29,""))</f>
        <v/>
      </c>
      <c r="CC29" s="94" t="str">
        <f aca="false">IF($U$4=1,IF(CC$7&lt;=$N$4,1+CB29,""),IF(CB29&lt;&gt;"",$N$4+CB29,""))</f>
        <v/>
      </c>
      <c r="CD29" s="94" t="str">
        <f aca="false">IF($U$4=1,IF(CD$7&lt;=$N$4,1+CC29,""),IF(CC29&lt;&gt;"",$N$4+CC29,""))</f>
        <v/>
      </c>
      <c r="CE29" s="94" t="str">
        <f aca="false">IF($U$4=1,IF(CE$7&lt;=$N$4,1+CD29,""),IF(CD29&lt;&gt;"",$N$4+CD29,""))</f>
        <v/>
      </c>
      <c r="CF29" s="94" t="str">
        <f aca="false">IF($U$4=1,IF(CF$7&lt;=$N$4,1+CE29,""),IF(CE29&lt;&gt;"",$N$4+CE29,""))</f>
        <v/>
      </c>
      <c r="CG29" s="94" t="str">
        <f aca="false">IF($U$4=1,IF(CG$7&lt;=$N$4,1+CF29,""),IF(CF29&lt;&gt;"",$N$4+CF29,""))</f>
        <v/>
      </c>
      <c r="CH29" s="94" t="str">
        <f aca="false">IF($U$4=1,IF(CH$7&lt;=$N$4,1+CG29,""),IF(CG29&lt;&gt;"",$N$4+CG29,""))</f>
        <v/>
      </c>
      <c r="CI29" s="94" t="str">
        <f aca="false">IF($U$4=1,IF(CI$7&lt;=$N$4,1+CH29,""),IF(CH29&lt;&gt;"",$N$4+CH29,""))</f>
        <v/>
      </c>
      <c r="CJ29" s="94" t="str">
        <f aca="false">IF($U$4=1,IF(CJ$7&lt;=$N$4,1+CI29,""),IF(CI29&lt;&gt;"",$N$4+CI29,""))</f>
        <v/>
      </c>
      <c r="CK29" s="94" t="str">
        <f aca="false">IF($U$4=1,IF(CK$7&lt;=$N$4,1+CJ29,""),IF(CJ29&lt;&gt;"",$N$4+CJ29,""))</f>
        <v/>
      </c>
      <c r="CL29" s="94" t="str">
        <f aca="false">IF($U$4=1,IF(CL$7&lt;=$N$4,1+CK29,""),IF(CK29&lt;&gt;"",$N$4+CK29,""))</f>
        <v/>
      </c>
      <c r="CM29" s="94" t="str">
        <f aca="false">IF($U$4=1,IF(CM$7&lt;=$N$4,1+CL29,""),IF(CL29&lt;&gt;"",$N$4+CL29,""))</f>
        <v/>
      </c>
      <c r="CN29" s="94" t="str">
        <f aca="false">IF($U$4=1,IF(CN$7&lt;=$N$4,1+CM29,""),IF(CM29&lt;&gt;"",$N$4+CM29,""))</f>
        <v/>
      </c>
      <c r="CO29" s="94" t="str">
        <f aca="false">IF($U$4=1,IF(CO$7&lt;=$N$4,1+CN29,""),IF(CN29&lt;&gt;"",$N$4+CN29,""))</f>
        <v/>
      </c>
      <c r="CP29" s="94" t="str">
        <f aca="false">IF($U$4=1,IF(CP$7&lt;=$N$4,1+CO29,""),IF(CO29&lt;&gt;"",$N$4+CO29,""))</f>
        <v/>
      </c>
      <c r="CQ29" s="94" t="str">
        <f aca="false">IF($U$4=1,IF(CQ$7&lt;=$N$4,1+CP29,""),IF(CP29&lt;&gt;"",$N$4+CP29,""))</f>
        <v/>
      </c>
      <c r="CR29" s="94" t="str">
        <f aca="false">IF($U$4=1,IF(CR$7&lt;=$N$4,1+CQ29,""),IF(CQ29&lt;&gt;"",$N$4+CQ29,""))</f>
        <v/>
      </c>
      <c r="CS29" s="94" t="str">
        <f aca="false">IF($U$4=1,IF(CS$7&lt;=$N$4,1+CR29,""),IF(CR29&lt;&gt;"",$N$4+CR29,""))</f>
        <v/>
      </c>
      <c r="CT29" s="94" t="str">
        <f aca="false">IF($U$4=1,IF(CT$7&lt;=$N$4,1+CS29,""),IF(CS29&lt;&gt;"",$N$4+CS29,""))</f>
        <v/>
      </c>
      <c r="CU29" s="94" t="str">
        <f aca="false">IF($U$4=1,IF(CU$7&lt;=$N$4,1+CT29,""),IF(CT29&lt;&gt;"",$N$4+CT29,""))</f>
        <v/>
      </c>
      <c r="CV29" s="94" t="str">
        <f aca="false">IF($U$4=1,IF(CV$7&lt;=$N$4,1+CU29,""),IF(CU29&lt;&gt;"",$N$4+CU29,""))</f>
        <v/>
      </c>
      <c r="CW29" s="94" t="str">
        <f aca="false">IF($U$4=1,IF(CW$7&lt;=$N$4,1+CV29,""),IF(CV29&lt;&gt;"",$N$4+CV29,""))</f>
        <v/>
      </c>
      <c r="CX29" s="94" t="str">
        <f aca="false">IF($U$4=1,IF(CX$7&lt;=$N$4,1+CW29,""),IF(CW29&lt;&gt;"",$N$4+CW29,""))</f>
        <v/>
      </c>
      <c r="CY29" s="94" t="str">
        <f aca="false">IF($U$4=1,IF(CY$7&lt;=$N$4,1+CX29,""),IF(CX29&lt;&gt;"",$N$4+CX29,""))</f>
        <v/>
      </c>
      <c r="CZ29" s="94" t="str">
        <f aca="false">IF($U$4=1,IF(CZ$7&lt;=$N$4,1+CY29,""),IF(CY29&lt;&gt;"",$N$4+CY29,""))</f>
        <v/>
      </c>
      <c r="DA29" s="94" t="str">
        <f aca="false">IF($U$4=1,IF(DA$7&lt;=$N$4,1+CZ29,""),IF(CZ29&lt;&gt;"",$N$4+CZ29,""))</f>
        <v/>
      </c>
      <c r="DB29" s="94" t="str">
        <f aca="false">IF($U$4=1,IF(DB$7&lt;=$N$4,1+DA29,""),IF(DA29&lt;&gt;"",$N$4+DA29,""))</f>
        <v/>
      </c>
      <c r="DC29" s="94" t="str">
        <f aca="false">IF($U$4=1,IF(DC$7&lt;=$N$4,1+DB29,""),IF(DB29&lt;&gt;"",$N$4+DB29,""))</f>
        <v/>
      </c>
      <c r="DD29" s="94" t="str">
        <f aca="false">IF($U$4=1,IF(DD$7&lt;=$N$4,1+DC29,""),IF(DC29&lt;&gt;"",$N$4+DC29,""))</f>
        <v/>
      </c>
      <c r="DE29" s="94" t="str">
        <f aca="false">IF($U$4=1,IF(DE$7&lt;=$N$4,1+DD29,""),IF(DD29&lt;&gt;"",$N$4+DD29,""))</f>
        <v/>
      </c>
      <c r="DF29" s="94" t="str">
        <f aca="false">IF($U$4=1,IF(DF$7&lt;=$N$4,1+DE29,""),IF(DE29&lt;&gt;"",$N$4+DE29,""))</f>
        <v/>
      </c>
      <c r="DG29" s="94" t="str">
        <f aca="false">IF($U$4=1,IF(DG$7&lt;=$N$4,1+DF29,""),IF(DF29&lt;&gt;"",$N$4+DF29,""))</f>
        <v/>
      </c>
      <c r="DH29" s="94" t="str">
        <f aca="false">IF($U$4=1,IF(DH$7&lt;=$N$4,1+DG29,""),IF(DG29&lt;&gt;"",$N$4+DG29,""))</f>
        <v/>
      </c>
      <c r="DI29" s="94" t="str">
        <f aca="false">IF($U$4=1,IF(DI$7&lt;=$N$4,1+DH29,""),IF(DH29&lt;&gt;"",$N$4+DH29,""))</f>
        <v/>
      </c>
      <c r="DJ29" s="94" t="str">
        <f aca="false">IF($U$4=1,IF(DJ$7&lt;=$N$4,1+DI29,""),IF(DI29&lt;&gt;"",$N$4+DI29,""))</f>
        <v/>
      </c>
      <c r="DK29" s="94" t="str">
        <f aca="false">IF($U$4=1,IF(DK$7&lt;=$N$4,1+DJ29,""),IF(DJ29&lt;&gt;"",$N$4+DJ29,""))</f>
        <v/>
      </c>
      <c r="DL29" s="94" t="str">
        <f aca="false">IF($U$4=1,IF(DL$7&lt;=$N$4,1+DK29,""),IF(DK29&lt;&gt;"",$N$4+DK29,""))</f>
        <v/>
      </c>
      <c r="DM29" s="94" t="str">
        <f aca="false">IF($U$4=1,IF(DM$7&lt;=$N$4,1+DL29,""),IF(DL29&lt;&gt;"",$N$4+DL29,""))</f>
        <v/>
      </c>
      <c r="DN29" s="94" t="str">
        <f aca="false">IF($U$4=1,IF(DN$7&lt;=$N$4,1+DM29,""),IF(DM29&lt;&gt;"",$N$4+DM29,""))</f>
        <v/>
      </c>
      <c r="DO29" s="94" t="str">
        <f aca="false">IF($U$4=1,IF(DO$7&lt;=$N$4,1+DN29,""),IF(DN29&lt;&gt;"",$N$4+DN29,""))</f>
        <v/>
      </c>
      <c r="DP29" s="94" t="str">
        <f aca="false">IF($U$4=1,IF(DP$7&lt;=$N$4,1+DO29,""),IF(DO29&lt;&gt;"",$N$4+DO29,""))</f>
        <v/>
      </c>
      <c r="DQ29" s="94" t="str">
        <f aca="false">IF($U$4=1,IF(DQ$7&lt;=$N$4,1+DP29,""),IF(DP29&lt;&gt;"",$N$4+DP29,""))</f>
        <v/>
      </c>
      <c r="DR29" s="94" t="str">
        <f aca="false">IF($U$4=1,IF(DR$7&lt;=$N$4,1+DQ29,""),IF(DQ29&lt;&gt;"",$N$4+DQ29,""))</f>
        <v/>
      </c>
      <c r="DS29" s="94" t="str">
        <f aca="false">IF($U$4=1,IF(DS$7&lt;=$N$4,1+DR29,""),IF(DR29&lt;&gt;"",$N$4+DR29,""))</f>
        <v/>
      </c>
      <c r="DT29" s="94" t="str">
        <f aca="false">IF($U$4=1,IF(DT$7&lt;=$N$4,1+DS29,""),IF(DS29&lt;&gt;"",$N$4+DS29,""))</f>
        <v/>
      </c>
      <c r="DU29" s="94" t="str">
        <f aca="false">IF($U$4=1,IF(DU$7&lt;=$N$4,1+DT29,""),IF(DT29&lt;&gt;"",$N$4+DT29,""))</f>
        <v/>
      </c>
      <c r="DV29" s="94" t="str">
        <f aca="false">IF($U$4=1,IF(DV$7&lt;=$N$4,1+DU29,""),IF(DU29&lt;&gt;"",$N$4+DU29,""))</f>
        <v/>
      </c>
      <c r="DW29" s="94" t="str">
        <f aca="false">IF($U$4=1,IF(DW$7&lt;=$N$4,1+DV29,""),IF(DV29&lt;&gt;"",$N$4+DV29,""))</f>
        <v/>
      </c>
      <c r="DX29" s="94" t="str">
        <f aca="false">IF($U$4=1,IF(DX$7&lt;=$N$4,1+DW29,""),IF(DW29&lt;&gt;"",$N$4+DW29,""))</f>
        <v/>
      </c>
      <c r="DY29" s="94" t="str">
        <f aca="false">IF($U$4=1,IF(DY$7&lt;=$N$4,1+DX29,""),IF(DX29&lt;&gt;"",$N$4+DX29,""))</f>
        <v/>
      </c>
      <c r="DZ29" s="94" t="str">
        <f aca="false">IF($U$4=1,IF(DZ$7&lt;=$N$4,1+DY29,""),IF(DY29&lt;&gt;"",$N$4+DY29,""))</f>
        <v/>
      </c>
      <c r="EA29" s="94" t="str">
        <f aca="false">IF($U$4=1,IF(EA$7&lt;=$N$4,1+DZ29,""),IF(DZ29&lt;&gt;"",$N$4+DZ29,""))</f>
        <v/>
      </c>
      <c r="EB29" s="94" t="str">
        <f aca="false">IF($U$4=1,IF(EB$7&lt;=$N$4,1+EA29,""),IF(EA29&lt;&gt;"",$N$4+EA29,""))</f>
        <v/>
      </c>
      <c r="EC29" s="94" t="str">
        <f aca="false">IF($U$4=1,IF(EC$7&lt;=$N$4,1+EB29,""),IF(EB29&lt;&gt;"",$N$4+EB29,""))</f>
        <v/>
      </c>
      <c r="ED29" s="94" t="str">
        <f aca="false">IF($U$4=1,IF(ED$7&lt;=$N$4,1+EC29,""),IF(EC29&lt;&gt;"",$N$4+EC29,""))</f>
        <v/>
      </c>
      <c r="EE29" s="94" t="str">
        <f aca="false">IF($U$4=1,IF(EE$7&lt;=$N$4,1+ED29,""),IF(ED29&lt;&gt;"",$N$4+ED29,""))</f>
        <v/>
      </c>
      <c r="EF29" s="94" t="str">
        <f aca="false">IF($U$4=1,IF(EF$7&lt;=$N$4,1+EE29,""),IF(EE29&lt;&gt;"",$N$4+EE29,""))</f>
        <v/>
      </c>
      <c r="EG29" s="94" t="str">
        <f aca="false">IF($U$4=1,IF(EG$7&lt;=$N$4,1+EF29,""),IF(EF29&lt;&gt;"",$N$4+EF29,""))</f>
        <v/>
      </c>
      <c r="EH29" s="94" t="str">
        <f aca="false">IF($U$4=1,IF(EH$7&lt;=$N$4,1+EG29,""),IF(EG29&lt;&gt;"",$N$4+EG29,""))</f>
        <v/>
      </c>
      <c r="EI29" s="94" t="str">
        <f aca="false">IF($U$4=1,IF(EI$7&lt;=$N$4,1+EH29,""),IF(EH29&lt;&gt;"",$N$4+EH29,""))</f>
        <v/>
      </c>
      <c r="EJ29" s="94" t="str">
        <f aca="false">IF($U$4=1,IF(EJ$7&lt;=$N$4,1+EI29,""),IF(EI29&lt;&gt;"",$N$4+EI29,""))</f>
        <v/>
      </c>
      <c r="EK29" s="94" t="str">
        <f aca="false">IF($U$4=1,IF(EK$7&lt;=$N$4,1+EJ29,""),IF(EJ29&lt;&gt;"",$N$4+EJ29,""))</f>
        <v/>
      </c>
      <c r="EL29" s="94" t="str">
        <f aca="false">IF($U$4=1,IF(EL$7&lt;=$N$4,1+EK29,""),IF(EK29&lt;&gt;"",$N$4+EK29,""))</f>
        <v/>
      </c>
      <c r="EM29" s="94" t="str">
        <f aca="false">IF($U$4=1,IF(EM$7&lt;=$N$4,1+EL29,""),IF(EL29&lt;&gt;"",$N$4+EL29,""))</f>
        <v/>
      </c>
      <c r="EN29" s="94" t="str">
        <f aca="false">IF($U$4=1,IF(EN$7&lt;=$N$4,1+EM29,""),IF(EM29&lt;&gt;"",$N$4+EM29,""))</f>
        <v/>
      </c>
      <c r="EO29" s="94" t="str">
        <f aca="false">IF($U$4=1,IF(EO$7&lt;=$N$4,1+EN29,""),IF(EN29&lt;&gt;"",$N$4+EN29,""))</f>
        <v/>
      </c>
      <c r="EP29" s="94" t="str">
        <f aca="false">IF($U$4=1,IF(EP$7&lt;=$N$4,1+EO29,""),IF(EO29&lt;&gt;"",$N$4+EO29,""))</f>
        <v/>
      </c>
      <c r="EQ29" s="94" t="str">
        <f aca="false">IF($U$4=1,IF(EQ$7&lt;=$N$4,1+EP29,""),IF(EP29&lt;&gt;"",$N$4+EP29,""))</f>
        <v/>
      </c>
      <c r="ER29" s="94" t="str">
        <f aca="false">IF($U$4=1,IF(ER$7&lt;=$N$4,1+EQ29,""),IF(EQ29&lt;&gt;"",$N$4+EQ29,""))</f>
        <v/>
      </c>
      <c r="ES29" s="94" t="str">
        <f aca="false">IF($U$4=1,IF(ES$7&lt;=$N$4,1+ER29,""),IF(ER29&lt;&gt;"",$N$4+ER29,""))</f>
        <v/>
      </c>
      <c r="ET29" s="94" t="str">
        <f aca="false">IF($U$4=1,IF(ET$7&lt;=$N$4,1+ES29,""),IF(ES29&lt;&gt;"",$N$4+ES29,""))</f>
        <v/>
      </c>
      <c r="EU29" s="94" t="str">
        <f aca="false">IF($U$4=1,IF(EU$7&lt;=$N$4,1+ET29,""),IF(ET29&lt;&gt;"",$N$4+ET29,""))</f>
        <v/>
      </c>
      <c r="EV29" s="94" t="str">
        <f aca="false">IF($U$4=1,IF(EV$7&lt;=$N$4,1+EU29,""),IF(EU29&lt;&gt;"",$N$4+EU29,""))</f>
        <v/>
      </c>
      <c r="EW29" s="94" t="str">
        <f aca="false">IF($U$4=1,IF(EW$7&lt;=$N$4,1+EV29,""),IF(EV29&lt;&gt;"",$N$4+EV29,""))</f>
        <v/>
      </c>
      <c r="EX29" s="94" t="str">
        <f aca="false">IF($U$4=1,IF(EX$7&lt;=$N$4,1+EW29,""),IF(EW29&lt;&gt;"",$N$4+EW29,""))</f>
        <v/>
      </c>
      <c r="EY29" s="94" t="str">
        <f aca="false">IF($U$4=1,IF(EY$7&lt;=$N$4,1+EX29,""),IF(EX29&lt;&gt;"",$N$4+EX29,""))</f>
        <v/>
      </c>
      <c r="EZ29" s="94" t="str">
        <f aca="false">IF($U$4=1,IF(EZ$7&lt;=$N$4,1+EY29,""),IF(EY29&lt;&gt;"",$N$4+EY29,""))</f>
        <v/>
      </c>
      <c r="FA29" s="94" t="str">
        <f aca="false">IF($U$4=1,IF(FA$7&lt;=$N$4,1+EZ29,""),IF(EZ29&lt;&gt;"",$N$4+EZ29,""))</f>
        <v/>
      </c>
      <c r="FB29" s="94" t="str">
        <f aca="false">IF($U$4=1,IF(FB$7&lt;=$N$4,1+FA29,""),IF(FA29&lt;&gt;"",$N$4+FA29,""))</f>
        <v/>
      </c>
      <c r="FC29" s="94" t="str">
        <f aca="false">IF($U$4=1,IF(FC$7&lt;=$N$4,1+FB29,""),IF(FB29&lt;&gt;"",$N$4+FB29,""))</f>
        <v/>
      </c>
      <c r="FD29" s="94" t="str">
        <f aca="false">IF($U$4=1,IF(FD$7&lt;=$N$4,1+FC29,""),IF(FC29&lt;&gt;"",$N$4+FC29,""))</f>
        <v/>
      </c>
      <c r="FE29" s="94" t="str">
        <f aca="false">IF($U$4=1,IF(FE$7&lt;=$N$4,1+FD29,""),IF(FD29&lt;&gt;"",$N$4+FD29,""))</f>
        <v/>
      </c>
      <c r="FF29" s="94" t="str">
        <f aca="false">IF($U$4=1,IF(FF$7&lt;=$N$4,1+FE29,""),IF(FE29&lt;&gt;"",$N$4+FE29,""))</f>
        <v/>
      </c>
      <c r="FG29" s="94" t="str">
        <f aca="false">IF($U$4=1,IF(FG$7&lt;=$N$4,1+FF29,""),IF(FF29&lt;&gt;"",$N$4+FF29,""))</f>
        <v/>
      </c>
      <c r="FH29" s="94" t="str">
        <f aca="false">IF($U$4=1,IF(FH$7&lt;=$N$4,1+FG29,""),IF(FG29&lt;&gt;"",$N$4+FG29,""))</f>
        <v/>
      </c>
      <c r="FI29" s="94" t="str">
        <f aca="false">IF($U$4=1,IF(FI$7&lt;=$N$4,1+FH29,""),IF(FH29&lt;&gt;"",$N$4+FH29,""))</f>
        <v/>
      </c>
      <c r="FJ29" s="94" t="str">
        <f aca="false">IF($U$4=1,IF(FJ$7&lt;=$N$4,1+FI29,""),IF(FI29&lt;&gt;"",$N$4+FI29,""))</f>
        <v/>
      </c>
      <c r="FK29" s="94" t="str">
        <f aca="false">IF($U$4=1,IF(FK$7&lt;=$N$4,1+FJ29,""),IF(FJ29&lt;&gt;"",$N$4+FJ29,""))</f>
        <v/>
      </c>
      <c r="FL29" s="94" t="str">
        <f aca="false">IF($U$4=1,IF(FL$7&lt;=$N$4,1+FK29,""),IF(FK29&lt;&gt;"",$N$4+FK29,""))</f>
        <v/>
      </c>
      <c r="FM29" s="94" t="str">
        <f aca="false">IF($U$4=1,IF(FM$7&lt;=$N$4,1+FL29,""),IF(FL29&lt;&gt;"",$N$4+FL29,""))</f>
        <v/>
      </c>
      <c r="FN29" s="94" t="str">
        <f aca="false">IF($U$4=1,IF(FN$7&lt;=$N$4,1+FM29,""),IF(FM29&lt;&gt;"",$N$4+FM29,""))</f>
        <v/>
      </c>
      <c r="FO29" s="94" t="str">
        <f aca="false">IF($U$4=1,IF(FO$7&lt;=$N$4,1+FN29,""),IF(FN29&lt;&gt;"",$N$4+FN29,""))</f>
        <v/>
      </c>
      <c r="FP29" s="94" t="str">
        <f aca="false">IF($U$4=1,IF(FP$7&lt;=$N$4,1+FO29,""),IF(FO29&lt;&gt;"",$N$4+FO29,""))</f>
        <v/>
      </c>
      <c r="FQ29" s="94" t="str">
        <f aca="false">IF($U$4=1,IF(FQ$7&lt;=$N$4,1+FP29,""),IF(FP29&lt;&gt;"",$N$4+FP29,""))</f>
        <v/>
      </c>
      <c r="FR29" s="94" t="str">
        <f aca="false">IF($U$4=1,IF(FR$7&lt;=$N$4,1+FQ29,""),IF(FQ29&lt;&gt;"",$N$4+FQ29,""))</f>
        <v/>
      </c>
      <c r="FS29" s="94" t="str">
        <f aca="false">IF($U$4=1,IF(FS$7&lt;=$N$4,1+FR29,""),IF(FR29&lt;&gt;"",$N$4+FR29,""))</f>
        <v/>
      </c>
      <c r="FT29" s="94" t="str">
        <f aca="false">IF($U$4=1,IF(FT$7&lt;=$N$4,1+FS29,""),IF(FS29&lt;&gt;"",$N$4+FS29,""))</f>
        <v/>
      </c>
      <c r="FU29" s="94" t="str">
        <f aca="false">IF($U$4=1,IF(FU$7&lt;=$N$4,1+FT29,""),IF(FT29&lt;&gt;"",$N$4+FT29,""))</f>
        <v/>
      </c>
      <c r="FV29" s="94" t="str">
        <f aca="false">IF($U$4=1,IF(FV$7&lt;=$N$4,1+FU29,""),IF(FU29&lt;&gt;"",$N$4+FU29,""))</f>
        <v/>
      </c>
      <c r="FW29" s="94" t="str">
        <f aca="false">IF($U$4=1,IF(FW$7&lt;=$N$4,1+FV29,""),IF(FV29&lt;&gt;"",$N$4+FV29,""))</f>
        <v/>
      </c>
      <c r="FX29" s="94" t="str">
        <f aca="false">IF($U$4=1,IF(FX$7&lt;=$N$4,1+FW29,""),IF(FW29&lt;&gt;"",$N$4+FW29,""))</f>
        <v/>
      </c>
      <c r="FY29" s="94" t="str">
        <f aca="false">IF($U$4=1,IF(FY$7&lt;=$N$4,1+FX29,""),IF(FX29&lt;&gt;"",$N$4+FX29,""))</f>
        <v/>
      </c>
      <c r="FZ29" s="94" t="str">
        <f aca="false">IF($U$4=1,IF(FZ$7&lt;=$N$4,1+FY29,""),IF(FY29&lt;&gt;"",$N$4+FY29,""))</f>
        <v/>
      </c>
      <c r="GA29" s="94" t="str">
        <f aca="false">IF($U$4=1,IF(GA$7&lt;=$N$4,1+FZ29,""),IF(FZ29&lt;&gt;"",$N$4+FZ29,""))</f>
        <v/>
      </c>
      <c r="GB29" s="94" t="str">
        <f aca="false">IF($U$4=1,IF(GB$7&lt;=$N$4,1+GA29,""),IF(GA29&lt;&gt;"",$N$4+GA29,""))</f>
        <v/>
      </c>
      <c r="GC29" s="94" t="str">
        <f aca="false">IF($U$4=1,IF(GC$7&lt;=$N$4,1+GB29,""),IF(GB29&lt;&gt;"",$N$4+GB29,""))</f>
        <v/>
      </c>
      <c r="GD29" s="94" t="str">
        <f aca="false">IF($U$4=1,IF(GD$7&lt;=$N$4,1+GC29,""),IF(GC29&lt;&gt;"",$N$4+GC29,""))</f>
        <v/>
      </c>
      <c r="GE29" s="94" t="str">
        <f aca="false">IF($U$4=1,IF(GE$7&lt;=$N$4,1+GD29,""),IF(GD29&lt;&gt;"",$N$4+GD29,""))</f>
        <v/>
      </c>
      <c r="GF29" s="94" t="str">
        <f aca="false">IF($U$4=1,IF(GF$7&lt;=$N$4,1+GE29,""),IF(GE29&lt;&gt;"",$N$4+GE29,""))</f>
        <v/>
      </c>
      <c r="GG29" s="94" t="str">
        <f aca="false">IF($U$4=1,IF(GG$7&lt;=$N$4,1+GF29,""),IF(GF29&lt;&gt;"",$N$4+GF29,""))</f>
        <v/>
      </c>
      <c r="GH29" s="94" t="str">
        <f aca="false">IF($U$4=1,IF(GH$7&lt;=$N$4,1+GG29,""),IF(GG29&lt;&gt;"",$N$4+GG29,""))</f>
        <v/>
      </c>
      <c r="GI29" s="94" t="str">
        <f aca="false">IF($U$4=1,IF(GI$7&lt;=$N$4,1+GH29,""),IF(GH29&lt;&gt;"",$N$4+GH29,""))</f>
        <v/>
      </c>
      <c r="GJ29" s="94" t="str">
        <f aca="false">IF($U$4=1,IF(GJ$7&lt;=$N$4,1+GI29,""),IF(GI29&lt;&gt;"",$N$4+GI29,""))</f>
        <v/>
      </c>
      <c r="GK29" s="94" t="str">
        <f aca="false">IF($U$4=1,IF(GK$7&lt;=$N$4,1+GJ29,""),IF(GJ29&lt;&gt;"",$N$4+GJ29,""))</f>
        <v/>
      </c>
      <c r="GL29" s="94" t="str">
        <f aca="false">IF($U$4=1,IF(GL$7&lt;=$N$4,1+GK29,""),IF(GK29&lt;&gt;"",$N$4+GK29,""))</f>
        <v/>
      </c>
      <c r="GM29" s="94" t="str">
        <f aca="false">IF($U$4=1,IF(GM$7&lt;=$N$4,1+GL29,""),IF(GL29&lt;&gt;"",$N$4+GL29,""))</f>
        <v/>
      </c>
      <c r="GN29" s="94" t="str">
        <f aca="false">IF($U$4=1,IF(GN$7&lt;=$N$4,1+GM29,""),IF(GM29&lt;&gt;"",$N$4+GM29,""))</f>
        <v/>
      </c>
      <c r="GO29" s="94" t="str">
        <f aca="false">IF($U$4=1,IF(GO$7&lt;=$N$4,1+GN29,""),IF(GN29&lt;&gt;"",$N$4+GN29,""))</f>
        <v/>
      </c>
      <c r="GP29" s="94" t="str">
        <f aca="false">IF($U$4=1,IF(GP$7&lt;=$N$4,1+GO29,""),IF(GO29&lt;&gt;"",$N$4+GO29,""))</f>
        <v/>
      </c>
      <c r="GQ29" s="94" t="str">
        <f aca="false">IF($U$4=1,IF(GQ$7&lt;=$N$4,1+GP29,""),IF(GP29&lt;&gt;"",$N$4+GP29,""))</f>
        <v/>
      </c>
      <c r="GR29" s="94" t="str">
        <f aca="false">IF($U$4=1,IF(GR$7&lt;=$N$4,1+GQ29,""),IF(GQ29&lt;&gt;"",$N$4+GQ29,""))</f>
        <v/>
      </c>
      <c r="GS29" s="94" t="str">
        <f aca="false">IF($U$4=1,IF(GS$7&lt;=$N$4,1+GR29,""),IF(GR29&lt;&gt;"",$N$4+GR29,""))</f>
        <v/>
      </c>
      <c r="GT29" s="94" t="str">
        <f aca="false">IF($U$4=1,IF(GT$7&lt;=$N$4,1+GS29,""),IF(GS29&lt;&gt;"",$N$4+GS29,""))</f>
        <v/>
      </c>
      <c r="GU29" s="94" t="str">
        <f aca="false">IF($U$4=1,IF(GU$7&lt;=$N$4,1+GT29,""),IF(GT29&lt;&gt;"",$N$4+GT29,""))</f>
        <v/>
      </c>
      <c r="GV29" s="94" t="str">
        <f aca="false">IF($U$4=1,IF(GV$7&lt;=$N$4,1+GU29,""),IF(GU29&lt;&gt;"",$N$4+GU29,""))</f>
        <v/>
      </c>
      <c r="GW29" s="94" t="str">
        <f aca="false">IF($U$4=1,IF(GW$7&lt;=$N$4,1+GV29,""),IF(GV29&lt;&gt;"",$N$4+GV29,""))</f>
        <v/>
      </c>
      <c r="GX29" s="94" t="str">
        <f aca="false">IF($U$4=1,IF(GX$7&lt;=$N$4,1+GW29,""),IF(GW29&lt;&gt;"",$N$4+GW29,""))</f>
        <v/>
      </c>
      <c r="GY29" s="94" t="str">
        <f aca="false">IF($U$4=1,IF(GY$7&lt;=$N$4,1+GX29,""),IF(GX29&lt;&gt;"",$N$4+GX29,""))</f>
        <v/>
      </c>
      <c r="GZ29" s="94" t="str">
        <f aca="false">IF($U$4=1,IF(GZ$7&lt;=$N$4,1+GY29,""),IF(GY29&lt;&gt;"",$N$4+GY29,""))</f>
        <v/>
      </c>
      <c r="HA29" s="94" t="str">
        <f aca="false">IF($U$4=1,IF(HA$7&lt;=$N$4,1+GZ29,""),IF(GZ29&lt;&gt;"",$N$4+GZ29,""))</f>
        <v/>
      </c>
      <c r="HB29" s="94" t="str">
        <f aca="false">IF($U$4=1,IF(HB$7&lt;=$N$4,1+HA29,""),IF(HA29&lt;&gt;"",$N$4+HA29,""))</f>
        <v/>
      </c>
      <c r="HC29" s="94" t="str">
        <f aca="false">IF($U$4=1,IF(HC$7&lt;=$N$4,1+HB29,""),IF(HB29&lt;&gt;"",$N$4+HB29,""))</f>
        <v/>
      </c>
      <c r="HD29" s="94" t="str">
        <f aca="false">IF($U$4=1,IF(HD$7&lt;=$N$4,1+HC29,""),IF(HC29&lt;&gt;"",$N$4+HC29,""))</f>
        <v/>
      </c>
      <c r="HE29" s="94" t="str">
        <f aca="false">IF($U$4=1,IF(HE$7&lt;=$N$4,1+HD29,""),IF(HD29&lt;&gt;"",$N$4+HD29,""))</f>
        <v/>
      </c>
      <c r="HF29" s="94" t="str">
        <f aca="false">IF($U$4=1,IF(HF$7&lt;=$N$4,1+HE29,""),IF(HE29&lt;&gt;"",$N$4+HE29,""))</f>
        <v/>
      </c>
      <c r="HG29" s="94" t="str">
        <f aca="false">IF($U$4=1,IF(HG$7&lt;=$N$4,1+HF29,""),IF(HF29&lt;&gt;"",$N$4+HF29,""))</f>
        <v/>
      </c>
      <c r="HH29" s="94" t="str">
        <f aca="false">IF($U$4=1,IF(HH$7&lt;=$N$4,1+HG29,""),IF(HG29&lt;&gt;"",$N$4+HG29,""))</f>
        <v/>
      </c>
      <c r="HI29" s="94" t="str">
        <f aca="false">IF($U$4=1,IF(HI$7&lt;=$N$4,1+HH29,""),IF(HH29&lt;&gt;"",$N$4+HH29,""))</f>
        <v/>
      </c>
      <c r="HJ29" s="94" t="str">
        <f aca="false">IF($U$4=1,IF(HJ$7&lt;=$N$4,1+HI29,""),IF(HI29&lt;&gt;"",$N$4+HI29,""))</f>
        <v/>
      </c>
      <c r="HK29" s="94" t="str">
        <f aca="false">IF($U$4=1,IF(HK$7&lt;=$N$4,1+HJ29,""),IF(HJ29&lt;&gt;"",$N$4+HJ29,""))</f>
        <v/>
      </c>
      <c r="HL29" s="94" t="str">
        <f aca="false">IF($U$4=1,IF(HL$7&lt;=$N$4,1+HK29,""),IF(HK29&lt;&gt;"",$N$4+HK29,""))</f>
        <v/>
      </c>
      <c r="HM29" s="94" t="str">
        <f aca="false">IF($U$4=1,IF(HM$7&lt;=$N$4,1+HL29,""),IF(HL29&lt;&gt;"",$N$4+HL29,""))</f>
        <v/>
      </c>
      <c r="HN29" s="94" t="str">
        <f aca="false">IF($U$4=1,IF(HN$7&lt;=$N$4,1+HM29,""),IF(HM29&lt;&gt;"",$N$4+HM29,""))</f>
        <v/>
      </c>
      <c r="HO29" s="94" t="str">
        <f aca="false">IF($U$4=1,IF(HO$7&lt;=$N$4,1+HN29,""),IF(HN29&lt;&gt;"",$N$4+HN29,""))</f>
        <v/>
      </c>
      <c r="HP29" s="94" t="str">
        <f aca="false">IF($U$4=1,IF(HP$7&lt;=$N$4,1+HO29,""),IF(HO29&lt;&gt;"",$N$4+HO29,""))</f>
        <v/>
      </c>
      <c r="HQ29" s="94" t="str">
        <f aca="false">IF($U$4=1,IF(HQ$7&lt;=$N$4,1+HP29,""),IF(HP29&lt;&gt;"",$N$4+HP29,""))</f>
        <v/>
      </c>
      <c r="HR29" s="94" t="str">
        <f aca="false">IF($U$4=1,IF(HR$7&lt;=$N$4,1+HQ29,""),IF(HQ29&lt;&gt;"",$N$4+HQ29,""))</f>
        <v/>
      </c>
      <c r="HS29" s="94" t="str">
        <f aca="false">IF($U$4=1,IF(HS$7&lt;=$N$4,1+HR29,""),IF(HR29&lt;&gt;"",$N$4+HR29,""))</f>
        <v/>
      </c>
      <c r="HT29" s="94" t="str">
        <f aca="false">IF($U$4=1,IF(HT$7&lt;=$N$4,1+HS29,""),IF(HS29&lt;&gt;"",$N$4+HS29,""))</f>
        <v/>
      </c>
      <c r="HU29" s="94" t="str">
        <f aca="false">IF($U$4=1,IF(HU$7&lt;=$N$4,1+HT29,""),IF(HT29&lt;&gt;"",$N$4+HT29,""))</f>
        <v/>
      </c>
      <c r="HV29" s="94" t="str">
        <f aca="false">IF($U$4=1,IF(HV$7&lt;=$N$4,1+HU29,""),IF(HU29&lt;&gt;"",$N$4+HU29,""))</f>
        <v/>
      </c>
      <c r="HW29" s="94" t="str">
        <f aca="false">IF($U$4=1,IF(HW$7&lt;=$N$4,1+HV29,""),IF(HV29&lt;&gt;"",$N$4+HV29,""))</f>
        <v/>
      </c>
      <c r="HX29" s="94" t="str">
        <f aca="false">IF($U$4=1,IF(HX$7&lt;=$N$4,1+HW29,""),IF(HW29&lt;&gt;"",$N$4+HW29,""))</f>
        <v/>
      </c>
      <c r="HY29" s="94" t="str">
        <f aca="false">IF($U$4=1,IF(HY$7&lt;=$N$4,1+HX29,""),IF(HX29&lt;&gt;"",$N$4+HX29,""))</f>
        <v/>
      </c>
      <c r="HZ29" s="94" t="str">
        <f aca="false">IF($U$4=1,IF(HZ$7&lt;=$N$4,1+HY29,""),IF(HY29&lt;&gt;"",$N$4+HY29,""))</f>
        <v/>
      </c>
      <c r="IA29" s="94" t="str">
        <f aca="false">IF($U$4=1,IF(IA$7&lt;=$N$4,1+HZ29,""),IF(HZ29&lt;&gt;"",$N$4+HZ29,""))</f>
        <v/>
      </c>
      <c r="IB29" s="94" t="str">
        <f aca="false">IF($U$4=1,IF(IB$7&lt;=$N$4,1+IA29,""),IF(IA29&lt;&gt;"",$N$4+IA29,""))</f>
        <v/>
      </c>
      <c r="IC29" s="94" t="str">
        <f aca="false">IF($U$4=1,IF(IC$7&lt;=$N$4,1+IB29,""),IF(IB29&lt;&gt;"",$N$4+IB29,""))</f>
        <v/>
      </c>
      <c r="ID29" s="94" t="str">
        <f aca="false">IF($U$4=1,IF(ID$7&lt;=$N$4,1+IC29,""),IF(IC29&lt;&gt;"",$N$4+IC29,""))</f>
        <v/>
      </c>
      <c r="IE29" s="94" t="str">
        <f aca="false">IF($U$4=1,IF(IE$7&lt;=$N$4,1+ID29,""),IF(ID29&lt;&gt;"",$N$4+ID29,""))</f>
        <v/>
      </c>
      <c r="IF29" s="94" t="str">
        <f aca="false">IF($U$4=1,IF(IF$7&lt;=$N$4,1+IE29,""),IF(IE29&lt;&gt;"",$N$4+IE29,""))</f>
        <v/>
      </c>
      <c r="IG29" s="94" t="str">
        <f aca="false">IF($U$4=1,IF(IG$7&lt;=$N$4,1+IF29,""),IF(IF29&lt;&gt;"",$N$4+IF29,""))</f>
        <v/>
      </c>
      <c r="IH29" s="94" t="str">
        <f aca="false">IF($U$4=1,IF(IH$7&lt;=$N$4,1+IG29,""),IF(IG29&lt;&gt;"",$N$4+IG29,""))</f>
        <v/>
      </c>
      <c r="II29" s="94" t="str">
        <f aca="false">IF($U$4=1,IF(II$7&lt;=$N$4,1+IH29,""),IF(IH29&lt;&gt;"",$N$4+IH29,""))</f>
        <v/>
      </c>
      <c r="IJ29" s="94" t="str">
        <f aca="false">IF($U$4=1,IF(IJ$7&lt;=$N$4,1+II29,""),IF(II29&lt;&gt;"",$N$4+II29,""))</f>
        <v/>
      </c>
      <c r="IK29" s="94" t="str">
        <f aca="false">IF($U$4=1,IF(IK$7&lt;=$N$4,1+IJ29,""),IF(IJ29&lt;&gt;"",$N$4+IJ29,""))</f>
        <v/>
      </c>
      <c r="IL29" s="94" t="str">
        <f aca="false">IF($U$4=1,IF(IL$7&lt;=$N$4,1+IK29,""),IF(IK29&lt;&gt;"",$N$4+IK29,""))</f>
        <v/>
      </c>
      <c r="IM29" s="94" t="str">
        <f aca="false">IF($U$4=1,IF(IM$7&lt;=$N$4,1+IL29,""),IF(IL29&lt;&gt;"",$N$4+IL29,""))</f>
        <v/>
      </c>
      <c r="IN29" s="94" t="str">
        <f aca="false">IF($U$4=1,IF(IN$7&lt;=$N$4,1+IM29,""),IF(IM29&lt;&gt;"",$N$4+IM29,""))</f>
        <v/>
      </c>
      <c r="IO29" s="94" t="str">
        <f aca="false">IF($U$4=1,IF(IO$7&lt;=$N$4,1+IN29,""),IF(IN29&lt;&gt;"",$N$4+IN29,""))</f>
        <v/>
      </c>
      <c r="IP29" s="94" t="str">
        <f aca="false">IF($U$4=1,IF(IP$7&lt;=$N$4,1+IO29,""),IF(IO29&lt;&gt;"",$N$4+IO29,""))</f>
        <v/>
      </c>
      <c r="IQ29" s="94" t="str">
        <f aca="false">IF($U$4=1,IF(IQ$7&lt;=$N$4,1+IP29,""),IF(IP29&lt;&gt;"",$N$4+IP29,""))</f>
        <v/>
      </c>
      <c r="IR29" s="94" t="str">
        <f aca="false">IF($U$4=1,IF(IR$7&lt;=$N$4,1+IQ29,""),IF(IQ29&lt;&gt;"",$N$4+IQ29,""))</f>
        <v/>
      </c>
      <c r="IS29" s="94" t="str">
        <f aca="false">IF($U$4=1,IF(IS$7&lt;=$N$4,1+IR29,""),IF(IR29&lt;&gt;"",$N$4+IR29,""))</f>
        <v/>
      </c>
      <c r="IT29" s="94" t="str">
        <f aca="false">IF($U$4=1,IF(IT$7&lt;=$N$4,1+IS29,""),IF(IS29&lt;&gt;"",$N$4+IS29,""))</f>
        <v/>
      </c>
      <c r="IU29" s="94" t="str">
        <f aca="false">IF($U$4=1,IF(IU$7&lt;=$N$4,1+IT29,""),IF(IT29&lt;&gt;"",$N$4+IT29,""))</f>
        <v/>
      </c>
      <c r="IV29" s="94" t="str">
        <f aca="false">IF($U$4=1,IF(IV$7&lt;=$N$4,1+IU29,""),IF(IU29&lt;&gt;"",$N$4+IU29,""))</f>
        <v/>
      </c>
    </row>
    <row r="30" s="95" customFormat="true" ht="25.15" hidden="true" customHeight="true" outlineLevel="1" collapsed="false">
      <c r="A30" s="92" t="n">
        <v>23</v>
      </c>
      <c r="B30" s="94" t="n">
        <f aca="false">IF($U$4=1,$N$4+B29,IF($A30&lt;=$N$4,B29+1,""))</f>
        <v>67</v>
      </c>
      <c r="C30" s="94" t="n">
        <f aca="false">IF($U$4=1,IF(C$7&lt;=$N$4,1+B30,""),IF(B30&lt;&gt;"",$N$4+B30,""))</f>
        <v>68</v>
      </c>
      <c r="D30" s="94" t="n">
        <f aca="false">IF($U$4=1,IF(D$7&lt;=$N$4,1+C30,""),IF(C30&lt;&gt;"",$N$4+C30,""))</f>
        <v>69</v>
      </c>
      <c r="E30" s="94" t="str">
        <f aca="false">IF($U$4=1,IF(E$7&lt;=$N$4,1+D30,""),IF(D30&lt;&gt;"",$N$4+D30,""))</f>
        <v/>
      </c>
      <c r="F30" s="94" t="str">
        <f aca="false">IF($U$4=1,IF(F$7&lt;=$N$4,1+E30,""),IF(E30&lt;&gt;"",$N$4+E30,""))</f>
        <v/>
      </c>
      <c r="G30" s="94" t="str">
        <f aca="false">IF($U$4=1,IF(G$7&lt;=$N$4,1+F30,""),IF(F30&lt;&gt;"",$N$4+F30,""))</f>
        <v/>
      </c>
      <c r="H30" s="94" t="str">
        <f aca="false">IF($U$4=1,IF(H$7&lt;=$N$4,1+G30,""),IF(G30&lt;&gt;"",$N$4+G30,""))</f>
        <v/>
      </c>
      <c r="I30" s="94" t="str">
        <f aca="false">IF($U$4=1,IF(I$7&lt;=$N$4,1+H30,""),IF(H30&lt;&gt;"",$N$4+H30,""))</f>
        <v/>
      </c>
      <c r="J30" s="94" t="str">
        <f aca="false">IF($U$4=1,IF(J$7&lt;=$N$4,1+I30,""),IF(I30&lt;&gt;"",$N$4+I30,""))</f>
        <v/>
      </c>
      <c r="K30" s="94" t="str">
        <f aca="false">IF($U$4=1,IF(K$7&lt;=$N$4,1+J30,""),IF(J30&lt;&gt;"",$N$4+J30,""))</f>
        <v/>
      </c>
      <c r="L30" s="94" t="str">
        <f aca="false">IF($U$4=1,IF(L$7&lt;=$N$4,1+K30,""),IF(K30&lt;&gt;"",$N$4+K30,""))</f>
        <v/>
      </c>
      <c r="M30" s="94" t="str">
        <f aca="false">IF($U$4=1,IF(M$7&lt;=$N$4,1+L30,""),IF(L30&lt;&gt;"",$N$4+L30,""))</f>
        <v/>
      </c>
      <c r="N30" s="94" t="str">
        <f aca="false">IF($U$4=1,IF(N$7&lt;=$N$4,1+M30,""),IF(M30&lt;&gt;"",$N$4+M30,""))</f>
        <v/>
      </c>
      <c r="O30" s="94" t="str">
        <f aca="false">IF($U$4=1,IF(O$7&lt;=$N$4,1+N30,""),IF(N30&lt;&gt;"",$N$4+N30,""))</f>
        <v/>
      </c>
      <c r="P30" s="94" t="str">
        <f aca="false">IF($U$4=1,IF(P$7&lt;=$N$4,1+O30,""),IF(O30&lt;&gt;"",$N$4+O30,""))</f>
        <v/>
      </c>
      <c r="Q30" s="94" t="str">
        <f aca="false">IF($U$4=1,IF(Q$7&lt;=$N$4,1+P30,""),IF(P30&lt;&gt;"",$N$4+P30,""))</f>
        <v/>
      </c>
      <c r="R30" s="94" t="str">
        <f aca="false">IF($U$4=1,IF(R$7&lt;=$N$4,1+Q30,""),IF(Q30&lt;&gt;"",$N$4+Q30,""))</f>
        <v/>
      </c>
      <c r="S30" s="94" t="str">
        <f aca="false">IF($U$4=1,IF(S$7&lt;=$N$4,1+R30,""),IF(R30&lt;&gt;"",$N$4+R30,""))</f>
        <v/>
      </c>
      <c r="T30" s="94" t="str">
        <f aca="false">IF($U$4=1,IF(T$7&lt;=$N$4,1+S30,""),IF(S30&lt;&gt;"",$N$4+S30,""))</f>
        <v/>
      </c>
      <c r="U30" s="94" t="str">
        <f aca="false">IF($U$4=1,IF(U$7&lt;=$N$4,1+T30,""),IF(T30&lt;&gt;"",$N$4+T30,""))</f>
        <v/>
      </c>
      <c r="V30" s="94" t="str">
        <f aca="false">IF($U$4=1,IF(V$7&lt;=$N$4,1+U30,""),IF(U30&lt;&gt;"",$N$4+U30,""))</f>
        <v/>
      </c>
      <c r="W30" s="94" t="str">
        <f aca="false">IF($U$4=1,IF(W$7&lt;=$N$4,1+V30,""),IF(V30&lt;&gt;"",$N$4+V30,""))</f>
        <v/>
      </c>
      <c r="X30" s="94" t="str">
        <f aca="false">IF($U$4=1,IF(X$7&lt;=$N$4,1+W30,""),IF(W30&lt;&gt;"",$N$4+W30,""))</f>
        <v/>
      </c>
      <c r="Y30" s="94" t="str">
        <f aca="false">IF($U$4=1,IF(Y$7&lt;=$N$4,1+X30,""),IF(X30&lt;&gt;"",$N$4+X30,""))</f>
        <v/>
      </c>
      <c r="Z30" s="94" t="str">
        <f aca="false">IF($U$4=1,IF(Z$7&lt;=$N$4,1+Y30,""),IF(Y30&lt;&gt;"",$N$4+Y30,""))</f>
        <v/>
      </c>
      <c r="AA30" s="94" t="str">
        <f aca="false">IF($U$4=1,IF(AA$7&lt;=$N$4,1+Z30,""),IF(Z30&lt;&gt;"",$N$4+Z30,""))</f>
        <v/>
      </c>
      <c r="AB30" s="94" t="str">
        <f aca="false">IF($U$4=1,IF(AB$7&lt;=$N$4,1+AA30,""),IF(AA30&lt;&gt;"",$N$4+AA30,""))</f>
        <v/>
      </c>
      <c r="AC30" s="94" t="str">
        <f aca="false">IF($U$4=1,IF(AC$7&lt;=$N$4,1+AB30,""),IF(AB30&lt;&gt;"",$N$4+AB30,""))</f>
        <v/>
      </c>
      <c r="AD30" s="94" t="str">
        <f aca="false">IF($U$4=1,IF(AD$7&lt;=$N$4,1+AC30,""),IF(AC30&lt;&gt;"",$N$4+AC30,""))</f>
        <v/>
      </c>
      <c r="AE30" s="94" t="str">
        <f aca="false">IF($U$4=1,IF(AE$7&lt;=$N$4,1+AD30,""),IF(AD30&lt;&gt;"",$N$4+AD30,""))</f>
        <v/>
      </c>
      <c r="AF30" s="94" t="str">
        <f aca="false">IF($U$4=1,IF(AF$7&lt;=$N$4,1+AE30,""),IF(AE30&lt;&gt;"",$N$4+AE30,""))</f>
        <v/>
      </c>
      <c r="AG30" s="94" t="str">
        <f aca="false">IF($U$4=1,IF(AG$7&lt;=$N$4,1+AF30,""),IF(AF30&lt;&gt;"",$N$4+AF30,""))</f>
        <v/>
      </c>
      <c r="AH30" s="94" t="str">
        <f aca="false">IF($U$4=1,IF(AH$7&lt;=$N$4,1+AG30,""),IF(AG30&lt;&gt;"",$N$4+AG30,""))</f>
        <v/>
      </c>
      <c r="AI30" s="94" t="str">
        <f aca="false">IF($U$4=1,IF(AI$7&lt;=$N$4,1+AH30,""),IF(AH30&lt;&gt;"",$N$4+AH30,""))</f>
        <v/>
      </c>
      <c r="AJ30" s="94" t="str">
        <f aca="false">IF($U$4=1,IF(AJ$7&lt;=$N$4,1+AI30,""),IF(AI30&lt;&gt;"",$N$4+AI30,""))</f>
        <v/>
      </c>
      <c r="AK30" s="94" t="str">
        <f aca="false">IF($U$4=1,IF(AK$7&lt;=$N$4,1+AJ30,""),IF(AJ30&lt;&gt;"",$N$4+AJ30,""))</f>
        <v/>
      </c>
      <c r="AL30" s="94" t="str">
        <f aca="false">IF($U$4=1,IF(AL$7&lt;=$N$4,1+AK30,""),IF(AK30&lt;&gt;"",$N$4+AK30,""))</f>
        <v/>
      </c>
      <c r="AM30" s="94" t="str">
        <f aca="false">IF($U$4=1,IF(AM$7&lt;=$N$4,1+AL30,""),IF(AL30&lt;&gt;"",$N$4+AL30,""))</f>
        <v/>
      </c>
      <c r="AN30" s="94" t="str">
        <f aca="false">IF($U$4=1,IF(AN$7&lt;=$N$4,1+AM30,""),IF(AM30&lt;&gt;"",$N$4+AM30,""))</f>
        <v/>
      </c>
      <c r="AO30" s="94" t="str">
        <f aca="false">IF($U$4=1,IF(AO$7&lt;=$N$4,1+AN30,""),IF(AN30&lt;&gt;"",$N$4+AN30,""))</f>
        <v/>
      </c>
      <c r="AP30" s="94" t="str">
        <f aca="false">IF($U$4=1,IF(AP$7&lt;=$N$4,1+AO30,""),IF(AO30&lt;&gt;"",$N$4+AO30,""))</f>
        <v/>
      </c>
      <c r="AQ30" s="94" t="str">
        <f aca="false">IF($U$4=1,IF(AQ$7&lt;=$N$4,1+AP30,""),IF(AP30&lt;&gt;"",$N$4+AP30,""))</f>
        <v/>
      </c>
      <c r="AR30" s="94" t="str">
        <f aca="false">IF($U$4=1,IF(AR$7&lt;=$N$4,1+AQ30,""),IF(AQ30&lt;&gt;"",$N$4+AQ30,""))</f>
        <v/>
      </c>
      <c r="AS30" s="94" t="str">
        <f aca="false">IF($U$4=1,IF(AS$7&lt;=$N$4,1+AR30,""),IF(AR30&lt;&gt;"",$N$4+AR30,""))</f>
        <v/>
      </c>
      <c r="AT30" s="94" t="str">
        <f aca="false">IF($U$4=1,IF(AT$7&lt;=$N$4,1+AS30,""),IF(AS30&lt;&gt;"",$N$4+AS30,""))</f>
        <v/>
      </c>
      <c r="AU30" s="94" t="str">
        <f aca="false">IF($U$4=1,IF(AU$7&lt;=$N$4,1+AT30,""),IF(AT30&lt;&gt;"",$N$4+AT30,""))</f>
        <v/>
      </c>
      <c r="AV30" s="94" t="str">
        <f aca="false">IF($U$4=1,IF(AV$7&lt;=$N$4,1+AU30,""),IF(AU30&lt;&gt;"",$N$4+AU30,""))</f>
        <v/>
      </c>
      <c r="AW30" s="94" t="str">
        <f aca="false">IF($U$4=1,IF(AW$7&lt;=$N$4,1+AV30,""),IF(AV30&lt;&gt;"",$N$4+AV30,""))</f>
        <v/>
      </c>
      <c r="AX30" s="94" t="str">
        <f aca="false">IF($U$4=1,IF(AX$7&lt;=$N$4,1+AW30,""),IF(AW30&lt;&gt;"",$N$4+AW30,""))</f>
        <v/>
      </c>
      <c r="AY30" s="94" t="str">
        <f aca="false">IF($U$4=1,IF(AY$7&lt;=$N$4,1+AX30,""),IF(AX30&lt;&gt;"",$N$4+AX30,""))</f>
        <v/>
      </c>
      <c r="AZ30" s="94" t="str">
        <f aca="false">IF($U$4=1,IF(AZ$7&lt;=$N$4,1+AY30,""),IF(AY30&lt;&gt;"",$N$4+AY30,""))</f>
        <v/>
      </c>
      <c r="BA30" s="94" t="str">
        <f aca="false">IF($U$4=1,IF(BA$7&lt;=$N$4,1+AZ30,""),IF(AZ30&lt;&gt;"",$N$4+AZ30,""))</f>
        <v/>
      </c>
      <c r="BB30" s="94" t="str">
        <f aca="false">IF($U$4=1,IF(BB$7&lt;=$N$4,1+BA30,""),IF(BA30&lt;&gt;"",$N$4+BA30,""))</f>
        <v/>
      </c>
      <c r="BC30" s="94" t="str">
        <f aca="false">IF($U$4=1,IF(BC$7&lt;=$N$4,1+BB30,""),IF(BB30&lt;&gt;"",$N$4+BB30,""))</f>
        <v/>
      </c>
      <c r="BD30" s="94" t="str">
        <f aca="false">IF($U$4=1,IF(BD$7&lt;=$N$4,1+BC30,""),IF(BC30&lt;&gt;"",$N$4+BC30,""))</f>
        <v/>
      </c>
      <c r="BE30" s="94" t="str">
        <f aca="false">IF($U$4=1,IF(BE$7&lt;=$N$4,1+BD30,""),IF(BD30&lt;&gt;"",$N$4+BD30,""))</f>
        <v/>
      </c>
      <c r="BF30" s="94" t="str">
        <f aca="false">IF($U$4=1,IF(BF$7&lt;=$N$4,1+BE30,""),IF(BE30&lt;&gt;"",$N$4+BE30,""))</f>
        <v/>
      </c>
      <c r="BG30" s="94" t="str">
        <f aca="false">IF($U$4=1,IF(BG$7&lt;=$N$4,1+BF30,""),IF(BF30&lt;&gt;"",$N$4+BF30,""))</f>
        <v/>
      </c>
      <c r="BH30" s="94" t="str">
        <f aca="false">IF($U$4=1,IF(BH$7&lt;=$N$4,1+BG30,""),IF(BG30&lt;&gt;"",$N$4+BG30,""))</f>
        <v/>
      </c>
      <c r="BI30" s="94" t="str">
        <f aca="false">IF($U$4=1,IF(BI$7&lt;=$N$4,1+BH30,""),IF(BH30&lt;&gt;"",$N$4+BH30,""))</f>
        <v/>
      </c>
      <c r="BJ30" s="94" t="str">
        <f aca="false">IF($U$4=1,IF(BJ$7&lt;=$N$4,1+BI30,""),IF(BI30&lt;&gt;"",$N$4+BI30,""))</f>
        <v/>
      </c>
      <c r="BK30" s="94" t="str">
        <f aca="false">IF($U$4=1,IF(BK$7&lt;=$N$4,1+BJ30,""),IF(BJ30&lt;&gt;"",$N$4+BJ30,""))</f>
        <v/>
      </c>
      <c r="BL30" s="94" t="str">
        <f aca="false">IF($U$4=1,IF(BL$7&lt;=$N$4,1+BK30,""),IF(BK30&lt;&gt;"",$N$4+BK30,""))</f>
        <v/>
      </c>
      <c r="BM30" s="94" t="str">
        <f aca="false">IF($U$4=1,IF(BM$7&lt;=$N$4,1+BL30,""),IF(BL30&lt;&gt;"",$N$4+BL30,""))</f>
        <v/>
      </c>
      <c r="BN30" s="94" t="str">
        <f aca="false">IF($U$4=1,IF(BN$7&lt;=$N$4,1+BM30,""),IF(BM30&lt;&gt;"",$N$4+BM30,""))</f>
        <v/>
      </c>
      <c r="BO30" s="94" t="str">
        <f aca="false">IF($U$4=1,IF(BO$7&lt;=$N$4,1+BN30,""),IF(BN30&lt;&gt;"",$N$4+BN30,""))</f>
        <v/>
      </c>
      <c r="BP30" s="94" t="str">
        <f aca="false">IF($U$4=1,IF(BP$7&lt;=$N$4,1+BO30,""),IF(BO30&lt;&gt;"",$N$4+BO30,""))</f>
        <v/>
      </c>
      <c r="BQ30" s="94" t="str">
        <f aca="false">IF($U$4=1,IF(BQ$7&lt;=$N$4,1+BP30,""),IF(BP30&lt;&gt;"",$N$4+BP30,""))</f>
        <v/>
      </c>
      <c r="BR30" s="94" t="str">
        <f aca="false">IF($U$4=1,IF(BR$7&lt;=$N$4,1+BQ30,""),IF(BQ30&lt;&gt;"",$N$4+BQ30,""))</f>
        <v/>
      </c>
      <c r="BS30" s="94" t="str">
        <f aca="false">IF($U$4=1,IF(BS$7&lt;=$N$4,1+BR30,""),IF(BR30&lt;&gt;"",$N$4+BR30,""))</f>
        <v/>
      </c>
      <c r="BT30" s="94" t="str">
        <f aca="false">IF($U$4=1,IF(BT$7&lt;=$N$4,1+BS30,""),IF(BS30&lt;&gt;"",$N$4+BS30,""))</f>
        <v/>
      </c>
      <c r="BU30" s="94" t="str">
        <f aca="false">IF($U$4=1,IF(BU$7&lt;=$N$4,1+BT30,""),IF(BT30&lt;&gt;"",$N$4+BT30,""))</f>
        <v/>
      </c>
      <c r="BV30" s="94" t="str">
        <f aca="false">IF($U$4=1,IF(BV$7&lt;=$N$4,1+BU30,""),IF(BU30&lt;&gt;"",$N$4+BU30,""))</f>
        <v/>
      </c>
      <c r="BW30" s="94" t="str">
        <f aca="false">IF($U$4=1,IF(BW$7&lt;=$N$4,1+BV30,""),IF(BV30&lt;&gt;"",$N$4+BV30,""))</f>
        <v/>
      </c>
      <c r="BX30" s="94" t="str">
        <f aca="false">IF($U$4=1,IF(BX$7&lt;=$N$4,1+BW30,""),IF(BW30&lt;&gt;"",$N$4+BW30,""))</f>
        <v/>
      </c>
      <c r="BY30" s="94" t="str">
        <f aca="false">IF($U$4=1,IF(BY$7&lt;=$N$4,1+BX30,""),IF(BX30&lt;&gt;"",$N$4+BX30,""))</f>
        <v/>
      </c>
      <c r="BZ30" s="94" t="str">
        <f aca="false">IF($U$4=1,IF(BZ$7&lt;=$N$4,1+BY30,""),IF(BY30&lt;&gt;"",$N$4+BY30,""))</f>
        <v/>
      </c>
      <c r="CA30" s="94" t="str">
        <f aca="false">IF($U$4=1,IF(CA$7&lt;=$N$4,1+BZ30,""),IF(BZ30&lt;&gt;"",$N$4+BZ30,""))</f>
        <v/>
      </c>
      <c r="CB30" s="94" t="str">
        <f aca="false">IF($U$4=1,IF(CB$7&lt;=$N$4,1+CA30,""),IF(CA30&lt;&gt;"",$N$4+CA30,""))</f>
        <v/>
      </c>
      <c r="CC30" s="94" t="str">
        <f aca="false">IF($U$4=1,IF(CC$7&lt;=$N$4,1+CB30,""),IF(CB30&lt;&gt;"",$N$4+CB30,""))</f>
        <v/>
      </c>
      <c r="CD30" s="94" t="str">
        <f aca="false">IF($U$4=1,IF(CD$7&lt;=$N$4,1+CC30,""),IF(CC30&lt;&gt;"",$N$4+CC30,""))</f>
        <v/>
      </c>
      <c r="CE30" s="94" t="str">
        <f aca="false">IF($U$4=1,IF(CE$7&lt;=$N$4,1+CD30,""),IF(CD30&lt;&gt;"",$N$4+CD30,""))</f>
        <v/>
      </c>
      <c r="CF30" s="94" t="str">
        <f aca="false">IF($U$4=1,IF(CF$7&lt;=$N$4,1+CE30,""),IF(CE30&lt;&gt;"",$N$4+CE30,""))</f>
        <v/>
      </c>
      <c r="CG30" s="94" t="str">
        <f aca="false">IF($U$4=1,IF(CG$7&lt;=$N$4,1+CF30,""),IF(CF30&lt;&gt;"",$N$4+CF30,""))</f>
        <v/>
      </c>
      <c r="CH30" s="94" t="str">
        <f aca="false">IF($U$4=1,IF(CH$7&lt;=$N$4,1+CG30,""),IF(CG30&lt;&gt;"",$N$4+CG30,""))</f>
        <v/>
      </c>
      <c r="CI30" s="94" t="str">
        <f aca="false">IF($U$4=1,IF(CI$7&lt;=$N$4,1+CH30,""),IF(CH30&lt;&gt;"",$N$4+CH30,""))</f>
        <v/>
      </c>
      <c r="CJ30" s="94" t="str">
        <f aca="false">IF($U$4=1,IF(CJ$7&lt;=$N$4,1+CI30,""),IF(CI30&lt;&gt;"",$N$4+CI30,""))</f>
        <v/>
      </c>
      <c r="CK30" s="94" t="str">
        <f aca="false">IF($U$4=1,IF(CK$7&lt;=$N$4,1+CJ30,""),IF(CJ30&lt;&gt;"",$N$4+CJ30,""))</f>
        <v/>
      </c>
      <c r="CL30" s="94" t="str">
        <f aca="false">IF($U$4=1,IF(CL$7&lt;=$N$4,1+CK30,""),IF(CK30&lt;&gt;"",$N$4+CK30,""))</f>
        <v/>
      </c>
      <c r="CM30" s="94" t="str">
        <f aca="false">IF($U$4=1,IF(CM$7&lt;=$N$4,1+CL30,""),IF(CL30&lt;&gt;"",$N$4+CL30,""))</f>
        <v/>
      </c>
      <c r="CN30" s="94" t="str">
        <f aca="false">IF($U$4=1,IF(CN$7&lt;=$N$4,1+CM30,""),IF(CM30&lt;&gt;"",$N$4+CM30,""))</f>
        <v/>
      </c>
      <c r="CO30" s="94" t="str">
        <f aca="false">IF($U$4=1,IF(CO$7&lt;=$N$4,1+CN30,""),IF(CN30&lt;&gt;"",$N$4+CN30,""))</f>
        <v/>
      </c>
      <c r="CP30" s="94" t="str">
        <f aca="false">IF($U$4=1,IF(CP$7&lt;=$N$4,1+CO30,""),IF(CO30&lt;&gt;"",$N$4+CO30,""))</f>
        <v/>
      </c>
      <c r="CQ30" s="94" t="str">
        <f aca="false">IF($U$4=1,IF(CQ$7&lt;=$N$4,1+CP30,""),IF(CP30&lt;&gt;"",$N$4+CP30,""))</f>
        <v/>
      </c>
      <c r="CR30" s="94" t="str">
        <f aca="false">IF($U$4=1,IF(CR$7&lt;=$N$4,1+CQ30,""),IF(CQ30&lt;&gt;"",$N$4+CQ30,""))</f>
        <v/>
      </c>
      <c r="CS30" s="94" t="str">
        <f aca="false">IF($U$4=1,IF(CS$7&lt;=$N$4,1+CR30,""),IF(CR30&lt;&gt;"",$N$4+CR30,""))</f>
        <v/>
      </c>
      <c r="CT30" s="94" t="str">
        <f aca="false">IF($U$4=1,IF(CT$7&lt;=$N$4,1+CS30,""),IF(CS30&lt;&gt;"",$N$4+CS30,""))</f>
        <v/>
      </c>
      <c r="CU30" s="94" t="str">
        <f aca="false">IF($U$4=1,IF(CU$7&lt;=$N$4,1+CT30,""),IF(CT30&lt;&gt;"",$N$4+CT30,""))</f>
        <v/>
      </c>
      <c r="CV30" s="94" t="str">
        <f aca="false">IF($U$4=1,IF(CV$7&lt;=$N$4,1+CU30,""),IF(CU30&lt;&gt;"",$N$4+CU30,""))</f>
        <v/>
      </c>
      <c r="CW30" s="94" t="str">
        <f aca="false">IF($U$4=1,IF(CW$7&lt;=$N$4,1+CV30,""),IF(CV30&lt;&gt;"",$N$4+CV30,""))</f>
        <v/>
      </c>
      <c r="CX30" s="94" t="str">
        <f aca="false">IF($U$4=1,IF(CX$7&lt;=$N$4,1+CW30,""),IF(CW30&lt;&gt;"",$N$4+CW30,""))</f>
        <v/>
      </c>
      <c r="CY30" s="94" t="str">
        <f aca="false">IF($U$4=1,IF(CY$7&lt;=$N$4,1+CX30,""),IF(CX30&lt;&gt;"",$N$4+CX30,""))</f>
        <v/>
      </c>
      <c r="CZ30" s="94" t="str">
        <f aca="false">IF($U$4=1,IF(CZ$7&lt;=$N$4,1+CY30,""),IF(CY30&lt;&gt;"",$N$4+CY30,""))</f>
        <v/>
      </c>
      <c r="DA30" s="94" t="str">
        <f aca="false">IF($U$4=1,IF(DA$7&lt;=$N$4,1+CZ30,""),IF(CZ30&lt;&gt;"",$N$4+CZ30,""))</f>
        <v/>
      </c>
      <c r="DB30" s="94" t="str">
        <f aca="false">IF($U$4=1,IF(DB$7&lt;=$N$4,1+DA30,""),IF(DA30&lt;&gt;"",$N$4+DA30,""))</f>
        <v/>
      </c>
      <c r="DC30" s="94" t="str">
        <f aca="false">IF($U$4=1,IF(DC$7&lt;=$N$4,1+DB30,""),IF(DB30&lt;&gt;"",$N$4+DB30,""))</f>
        <v/>
      </c>
      <c r="DD30" s="94" t="str">
        <f aca="false">IF($U$4=1,IF(DD$7&lt;=$N$4,1+DC30,""),IF(DC30&lt;&gt;"",$N$4+DC30,""))</f>
        <v/>
      </c>
      <c r="DE30" s="94" t="str">
        <f aca="false">IF($U$4=1,IF(DE$7&lt;=$N$4,1+DD30,""),IF(DD30&lt;&gt;"",$N$4+DD30,""))</f>
        <v/>
      </c>
      <c r="DF30" s="94" t="str">
        <f aca="false">IF($U$4=1,IF(DF$7&lt;=$N$4,1+DE30,""),IF(DE30&lt;&gt;"",$N$4+DE30,""))</f>
        <v/>
      </c>
      <c r="DG30" s="94" t="str">
        <f aca="false">IF($U$4=1,IF(DG$7&lt;=$N$4,1+DF30,""),IF(DF30&lt;&gt;"",$N$4+DF30,""))</f>
        <v/>
      </c>
      <c r="DH30" s="94" t="str">
        <f aca="false">IF($U$4=1,IF(DH$7&lt;=$N$4,1+DG30,""),IF(DG30&lt;&gt;"",$N$4+DG30,""))</f>
        <v/>
      </c>
      <c r="DI30" s="94" t="str">
        <f aca="false">IF($U$4=1,IF(DI$7&lt;=$N$4,1+DH30,""),IF(DH30&lt;&gt;"",$N$4+DH30,""))</f>
        <v/>
      </c>
      <c r="DJ30" s="94" t="str">
        <f aca="false">IF($U$4=1,IF(DJ$7&lt;=$N$4,1+DI30,""),IF(DI30&lt;&gt;"",$N$4+DI30,""))</f>
        <v/>
      </c>
      <c r="DK30" s="94" t="str">
        <f aca="false">IF($U$4=1,IF(DK$7&lt;=$N$4,1+DJ30,""),IF(DJ30&lt;&gt;"",$N$4+DJ30,""))</f>
        <v/>
      </c>
      <c r="DL30" s="94" t="str">
        <f aca="false">IF($U$4=1,IF(DL$7&lt;=$N$4,1+DK30,""),IF(DK30&lt;&gt;"",$N$4+DK30,""))</f>
        <v/>
      </c>
      <c r="DM30" s="94" t="str">
        <f aca="false">IF($U$4=1,IF(DM$7&lt;=$N$4,1+DL30,""),IF(DL30&lt;&gt;"",$N$4+DL30,""))</f>
        <v/>
      </c>
      <c r="DN30" s="94" t="str">
        <f aca="false">IF($U$4=1,IF(DN$7&lt;=$N$4,1+DM30,""),IF(DM30&lt;&gt;"",$N$4+DM30,""))</f>
        <v/>
      </c>
      <c r="DO30" s="94" t="str">
        <f aca="false">IF($U$4=1,IF(DO$7&lt;=$N$4,1+DN30,""),IF(DN30&lt;&gt;"",$N$4+DN30,""))</f>
        <v/>
      </c>
      <c r="DP30" s="94" t="str">
        <f aca="false">IF($U$4=1,IF(DP$7&lt;=$N$4,1+DO30,""),IF(DO30&lt;&gt;"",$N$4+DO30,""))</f>
        <v/>
      </c>
      <c r="DQ30" s="94" t="str">
        <f aca="false">IF($U$4=1,IF(DQ$7&lt;=$N$4,1+DP30,""),IF(DP30&lt;&gt;"",$N$4+DP30,""))</f>
        <v/>
      </c>
      <c r="DR30" s="94" t="str">
        <f aca="false">IF($U$4=1,IF(DR$7&lt;=$N$4,1+DQ30,""),IF(DQ30&lt;&gt;"",$N$4+DQ30,""))</f>
        <v/>
      </c>
      <c r="DS30" s="94" t="str">
        <f aca="false">IF($U$4=1,IF(DS$7&lt;=$N$4,1+DR30,""),IF(DR30&lt;&gt;"",$N$4+DR30,""))</f>
        <v/>
      </c>
      <c r="DT30" s="94" t="str">
        <f aca="false">IF($U$4=1,IF(DT$7&lt;=$N$4,1+DS30,""),IF(DS30&lt;&gt;"",$N$4+DS30,""))</f>
        <v/>
      </c>
      <c r="DU30" s="94" t="str">
        <f aca="false">IF($U$4=1,IF(DU$7&lt;=$N$4,1+DT30,""),IF(DT30&lt;&gt;"",$N$4+DT30,""))</f>
        <v/>
      </c>
      <c r="DV30" s="94" t="str">
        <f aca="false">IF($U$4=1,IF(DV$7&lt;=$N$4,1+DU30,""),IF(DU30&lt;&gt;"",$N$4+DU30,""))</f>
        <v/>
      </c>
      <c r="DW30" s="94" t="str">
        <f aca="false">IF($U$4=1,IF(DW$7&lt;=$N$4,1+DV30,""),IF(DV30&lt;&gt;"",$N$4+DV30,""))</f>
        <v/>
      </c>
      <c r="DX30" s="94" t="str">
        <f aca="false">IF($U$4=1,IF(DX$7&lt;=$N$4,1+DW30,""),IF(DW30&lt;&gt;"",$N$4+DW30,""))</f>
        <v/>
      </c>
      <c r="DY30" s="94" t="str">
        <f aca="false">IF($U$4=1,IF(DY$7&lt;=$N$4,1+DX30,""),IF(DX30&lt;&gt;"",$N$4+DX30,""))</f>
        <v/>
      </c>
      <c r="DZ30" s="94" t="str">
        <f aca="false">IF($U$4=1,IF(DZ$7&lt;=$N$4,1+DY30,""),IF(DY30&lt;&gt;"",$N$4+DY30,""))</f>
        <v/>
      </c>
      <c r="EA30" s="94" t="str">
        <f aca="false">IF($U$4=1,IF(EA$7&lt;=$N$4,1+DZ30,""),IF(DZ30&lt;&gt;"",$N$4+DZ30,""))</f>
        <v/>
      </c>
      <c r="EB30" s="94" t="str">
        <f aca="false">IF($U$4=1,IF(EB$7&lt;=$N$4,1+EA30,""),IF(EA30&lt;&gt;"",$N$4+EA30,""))</f>
        <v/>
      </c>
      <c r="EC30" s="94" t="str">
        <f aca="false">IF($U$4=1,IF(EC$7&lt;=$N$4,1+EB30,""),IF(EB30&lt;&gt;"",$N$4+EB30,""))</f>
        <v/>
      </c>
      <c r="ED30" s="94" t="str">
        <f aca="false">IF($U$4=1,IF(ED$7&lt;=$N$4,1+EC30,""),IF(EC30&lt;&gt;"",$N$4+EC30,""))</f>
        <v/>
      </c>
      <c r="EE30" s="94" t="str">
        <f aca="false">IF($U$4=1,IF(EE$7&lt;=$N$4,1+ED30,""),IF(ED30&lt;&gt;"",$N$4+ED30,""))</f>
        <v/>
      </c>
      <c r="EF30" s="94" t="str">
        <f aca="false">IF($U$4=1,IF(EF$7&lt;=$N$4,1+EE30,""),IF(EE30&lt;&gt;"",$N$4+EE30,""))</f>
        <v/>
      </c>
      <c r="EG30" s="94" t="str">
        <f aca="false">IF($U$4=1,IF(EG$7&lt;=$N$4,1+EF30,""),IF(EF30&lt;&gt;"",$N$4+EF30,""))</f>
        <v/>
      </c>
      <c r="EH30" s="94" t="str">
        <f aca="false">IF($U$4=1,IF(EH$7&lt;=$N$4,1+EG30,""),IF(EG30&lt;&gt;"",$N$4+EG30,""))</f>
        <v/>
      </c>
      <c r="EI30" s="94" t="str">
        <f aca="false">IF($U$4=1,IF(EI$7&lt;=$N$4,1+EH30,""),IF(EH30&lt;&gt;"",$N$4+EH30,""))</f>
        <v/>
      </c>
      <c r="EJ30" s="94" t="str">
        <f aca="false">IF($U$4=1,IF(EJ$7&lt;=$N$4,1+EI30,""),IF(EI30&lt;&gt;"",$N$4+EI30,""))</f>
        <v/>
      </c>
      <c r="EK30" s="94" t="str">
        <f aca="false">IF($U$4=1,IF(EK$7&lt;=$N$4,1+EJ30,""),IF(EJ30&lt;&gt;"",$N$4+EJ30,""))</f>
        <v/>
      </c>
      <c r="EL30" s="94" t="str">
        <f aca="false">IF($U$4=1,IF(EL$7&lt;=$N$4,1+EK30,""),IF(EK30&lt;&gt;"",$N$4+EK30,""))</f>
        <v/>
      </c>
      <c r="EM30" s="94" t="str">
        <f aca="false">IF($U$4=1,IF(EM$7&lt;=$N$4,1+EL30,""),IF(EL30&lt;&gt;"",$N$4+EL30,""))</f>
        <v/>
      </c>
      <c r="EN30" s="94" t="str">
        <f aca="false">IF($U$4=1,IF(EN$7&lt;=$N$4,1+EM30,""),IF(EM30&lt;&gt;"",$N$4+EM30,""))</f>
        <v/>
      </c>
      <c r="EO30" s="94" t="str">
        <f aca="false">IF($U$4=1,IF(EO$7&lt;=$N$4,1+EN30,""),IF(EN30&lt;&gt;"",$N$4+EN30,""))</f>
        <v/>
      </c>
      <c r="EP30" s="94" t="str">
        <f aca="false">IF($U$4=1,IF(EP$7&lt;=$N$4,1+EO30,""),IF(EO30&lt;&gt;"",$N$4+EO30,""))</f>
        <v/>
      </c>
      <c r="EQ30" s="94" t="str">
        <f aca="false">IF($U$4=1,IF(EQ$7&lt;=$N$4,1+EP30,""),IF(EP30&lt;&gt;"",$N$4+EP30,""))</f>
        <v/>
      </c>
      <c r="ER30" s="94" t="str">
        <f aca="false">IF($U$4=1,IF(ER$7&lt;=$N$4,1+EQ30,""),IF(EQ30&lt;&gt;"",$N$4+EQ30,""))</f>
        <v/>
      </c>
      <c r="ES30" s="94" t="str">
        <f aca="false">IF($U$4=1,IF(ES$7&lt;=$N$4,1+ER30,""),IF(ER30&lt;&gt;"",$N$4+ER30,""))</f>
        <v/>
      </c>
      <c r="ET30" s="94" t="str">
        <f aca="false">IF($U$4=1,IF(ET$7&lt;=$N$4,1+ES30,""),IF(ES30&lt;&gt;"",$N$4+ES30,""))</f>
        <v/>
      </c>
      <c r="EU30" s="94" t="str">
        <f aca="false">IF($U$4=1,IF(EU$7&lt;=$N$4,1+ET30,""),IF(ET30&lt;&gt;"",$N$4+ET30,""))</f>
        <v/>
      </c>
      <c r="EV30" s="94" t="str">
        <f aca="false">IF($U$4=1,IF(EV$7&lt;=$N$4,1+EU30,""),IF(EU30&lt;&gt;"",$N$4+EU30,""))</f>
        <v/>
      </c>
      <c r="EW30" s="94" t="str">
        <f aca="false">IF($U$4=1,IF(EW$7&lt;=$N$4,1+EV30,""),IF(EV30&lt;&gt;"",$N$4+EV30,""))</f>
        <v/>
      </c>
      <c r="EX30" s="94" t="str">
        <f aca="false">IF($U$4=1,IF(EX$7&lt;=$N$4,1+EW30,""),IF(EW30&lt;&gt;"",$N$4+EW30,""))</f>
        <v/>
      </c>
      <c r="EY30" s="94" t="str">
        <f aca="false">IF($U$4=1,IF(EY$7&lt;=$N$4,1+EX30,""),IF(EX30&lt;&gt;"",$N$4+EX30,""))</f>
        <v/>
      </c>
      <c r="EZ30" s="94" t="str">
        <f aca="false">IF($U$4=1,IF(EZ$7&lt;=$N$4,1+EY30,""),IF(EY30&lt;&gt;"",$N$4+EY30,""))</f>
        <v/>
      </c>
      <c r="FA30" s="94" t="str">
        <f aca="false">IF($U$4=1,IF(FA$7&lt;=$N$4,1+EZ30,""),IF(EZ30&lt;&gt;"",$N$4+EZ30,""))</f>
        <v/>
      </c>
      <c r="FB30" s="94" t="str">
        <f aca="false">IF($U$4=1,IF(FB$7&lt;=$N$4,1+FA30,""),IF(FA30&lt;&gt;"",$N$4+FA30,""))</f>
        <v/>
      </c>
      <c r="FC30" s="94" t="str">
        <f aca="false">IF($U$4=1,IF(FC$7&lt;=$N$4,1+FB30,""),IF(FB30&lt;&gt;"",$N$4+FB30,""))</f>
        <v/>
      </c>
      <c r="FD30" s="94" t="str">
        <f aca="false">IF($U$4=1,IF(FD$7&lt;=$N$4,1+FC30,""),IF(FC30&lt;&gt;"",$N$4+FC30,""))</f>
        <v/>
      </c>
      <c r="FE30" s="94" t="str">
        <f aca="false">IF($U$4=1,IF(FE$7&lt;=$N$4,1+FD30,""),IF(FD30&lt;&gt;"",$N$4+FD30,""))</f>
        <v/>
      </c>
      <c r="FF30" s="94" t="str">
        <f aca="false">IF($U$4=1,IF(FF$7&lt;=$N$4,1+FE30,""),IF(FE30&lt;&gt;"",$N$4+FE30,""))</f>
        <v/>
      </c>
      <c r="FG30" s="94" t="str">
        <f aca="false">IF($U$4=1,IF(FG$7&lt;=$N$4,1+FF30,""),IF(FF30&lt;&gt;"",$N$4+FF30,""))</f>
        <v/>
      </c>
      <c r="FH30" s="94" t="str">
        <f aca="false">IF($U$4=1,IF(FH$7&lt;=$N$4,1+FG30,""),IF(FG30&lt;&gt;"",$N$4+FG30,""))</f>
        <v/>
      </c>
      <c r="FI30" s="94" t="str">
        <f aca="false">IF($U$4=1,IF(FI$7&lt;=$N$4,1+FH30,""),IF(FH30&lt;&gt;"",$N$4+FH30,""))</f>
        <v/>
      </c>
      <c r="FJ30" s="94" t="str">
        <f aca="false">IF($U$4=1,IF(FJ$7&lt;=$N$4,1+FI30,""),IF(FI30&lt;&gt;"",$N$4+FI30,""))</f>
        <v/>
      </c>
      <c r="FK30" s="94" t="str">
        <f aca="false">IF($U$4=1,IF(FK$7&lt;=$N$4,1+FJ30,""),IF(FJ30&lt;&gt;"",$N$4+FJ30,""))</f>
        <v/>
      </c>
      <c r="FL30" s="94" t="str">
        <f aca="false">IF($U$4=1,IF(FL$7&lt;=$N$4,1+FK30,""),IF(FK30&lt;&gt;"",$N$4+FK30,""))</f>
        <v/>
      </c>
      <c r="FM30" s="94" t="str">
        <f aca="false">IF($U$4=1,IF(FM$7&lt;=$N$4,1+FL30,""),IF(FL30&lt;&gt;"",$N$4+FL30,""))</f>
        <v/>
      </c>
      <c r="FN30" s="94" t="str">
        <f aca="false">IF($U$4=1,IF(FN$7&lt;=$N$4,1+FM30,""),IF(FM30&lt;&gt;"",$N$4+FM30,""))</f>
        <v/>
      </c>
      <c r="FO30" s="94" t="str">
        <f aca="false">IF($U$4=1,IF(FO$7&lt;=$N$4,1+FN30,""),IF(FN30&lt;&gt;"",$N$4+FN30,""))</f>
        <v/>
      </c>
      <c r="FP30" s="94" t="str">
        <f aca="false">IF($U$4=1,IF(FP$7&lt;=$N$4,1+FO30,""),IF(FO30&lt;&gt;"",$N$4+FO30,""))</f>
        <v/>
      </c>
      <c r="FQ30" s="94" t="str">
        <f aca="false">IF($U$4=1,IF(FQ$7&lt;=$N$4,1+FP30,""),IF(FP30&lt;&gt;"",$N$4+FP30,""))</f>
        <v/>
      </c>
      <c r="FR30" s="94" t="str">
        <f aca="false">IF($U$4=1,IF(FR$7&lt;=$N$4,1+FQ30,""),IF(FQ30&lt;&gt;"",$N$4+FQ30,""))</f>
        <v/>
      </c>
      <c r="FS30" s="94" t="str">
        <f aca="false">IF($U$4=1,IF(FS$7&lt;=$N$4,1+FR30,""),IF(FR30&lt;&gt;"",$N$4+FR30,""))</f>
        <v/>
      </c>
      <c r="FT30" s="94" t="str">
        <f aca="false">IF($U$4=1,IF(FT$7&lt;=$N$4,1+FS30,""),IF(FS30&lt;&gt;"",$N$4+FS30,""))</f>
        <v/>
      </c>
      <c r="FU30" s="94" t="str">
        <f aca="false">IF($U$4=1,IF(FU$7&lt;=$N$4,1+FT30,""),IF(FT30&lt;&gt;"",$N$4+FT30,""))</f>
        <v/>
      </c>
      <c r="FV30" s="94" t="str">
        <f aca="false">IF($U$4=1,IF(FV$7&lt;=$N$4,1+FU30,""),IF(FU30&lt;&gt;"",$N$4+FU30,""))</f>
        <v/>
      </c>
      <c r="FW30" s="94" t="str">
        <f aca="false">IF($U$4=1,IF(FW$7&lt;=$N$4,1+FV30,""),IF(FV30&lt;&gt;"",$N$4+FV30,""))</f>
        <v/>
      </c>
      <c r="FX30" s="94" t="str">
        <f aca="false">IF($U$4=1,IF(FX$7&lt;=$N$4,1+FW30,""),IF(FW30&lt;&gt;"",$N$4+FW30,""))</f>
        <v/>
      </c>
      <c r="FY30" s="94" t="str">
        <f aca="false">IF($U$4=1,IF(FY$7&lt;=$N$4,1+FX30,""),IF(FX30&lt;&gt;"",$N$4+FX30,""))</f>
        <v/>
      </c>
      <c r="FZ30" s="94" t="str">
        <f aca="false">IF($U$4=1,IF(FZ$7&lt;=$N$4,1+FY30,""),IF(FY30&lt;&gt;"",$N$4+FY30,""))</f>
        <v/>
      </c>
      <c r="GA30" s="94" t="str">
        <f aca="false">IF($U$4=1,IF(GA$7&lt;=$N$4,1+FZ30,""),IF(FZ30&lt;&gt;"",$N$4+FZ30,""))</f>
        <v/>
      </c>
      <c r="GB30" s="94" t="str">
        <f aca="false">IF($U$4=1,IF(GB$7&lt;=$N$4,1+GA30,""),IF(GA30&lt;&gt;"",$N$4+GA30,""))</f>
        <v/>
      </c>
      <c r="GC30" s="94" t="str">
        <f aca="false">IF($U$4=1,IF(GC$7&lt;=$N$4,1+GB30,""),IF(GB30&lt;&gt;"",$N$4+GB30,""))</f>
        <v/>
      </c>
      <c r="GD30" s="94" t="str">
        <f aca="false">IF($U$4=1,IF(GD$7&lt;=$N$4,1+GC30,""),IF(GC30&lt;&gt;"",$N$4+GC30,""))</f>
        <v/>
      </c>
      <c r="GE30" s="94" t="str">
        <f aca="false">IF($U$4=1,IF(GE$7&lt;=$N$4,1+GD30,""),IF(GD30&lt;&gt;"",$N$4+GD30,""))</f>
        <v/>
      </c>
      <c r="GF30" s="94" t="str">
        <f aca="false">IF($U$4=1,IF(GF$7&lt;=$N$4,1+GE30,""),IF(GE30&lt;&gt;"",$N$4+GE30,""))</f>
        <v/>
      </c>
      <c r="GG30" s="94" t="str">
        <f aca="false">IF($U$4=1,IF(GG$7&lt;=$N$4,1+GF30,""),IF(GF30&lt;&gt;"",$N$4+GF30,""))</f>
        <v/>
      </c>
      <c r="GH30" s="94" t="str">
        <f aca="false">IF($U$4=1,IF(GH$7&lt;=$N$4,1+GG30,""),IF(GG30&lt;&gt;"",$N$4+GG30,""))</f>
        <v/>
      </c>
      <c r="GI30" s="94" t="str">
        <f aca="false">IF($U$4=1,IF(GI$7&lt;=$N$4,1+GH30,""),IF(GH30&lt;&gt;"",$N$4+GH30,""))</f>
        <v/>
      </c>
      <c r="GJ30" s="94" t="str">
        <f aca="false">IF($U$4=1,IF(GJ$7&lt;=$N$4,1+GI30,""),IF(GI30&lt;&gt;"",$N$4+GI30,""))</f>
        <v/>
      </c>
      <c r="GK30" s="94" t="str">
        <f aca="false">IF($U$4=1,IF(GK$7&lt;=$N$4,1+GJ30,""),IF(GJ30&lt;&gt;"",$N$4+GJ30,""))</f>
        <v/>
      </c>
      <c r="GL30" s="94" t="str">
        <f aca="false">IF($U$4=1,IF(GL$7&lt;=$N$4,1+GK30,""),IF(GK30&lt;&gt;"",$N$4+GK30,""))</f>
        <v/>
      </c>
      <c r="GM30" s="94" t="str">
        <f aca="false">IF($U$4=1,IF(GM$7&lt;=$N$4,1+GL30,""),IF(GL30&lt;&gt;"",$N$4+GL30,""))</f>
        <v/>
      </c>
      <c r="GN30" s="94" t="str">
        <f aca="false">IF($U$4=1,IF(GN$7&lt;=$N$4,1+GM30,""),IF(GM30&lt;&gt;"",$N$4+GM30,""))</f>
        <v/>
      </c>
      <c r="GO30" s="94" t="str">
        <f aca="false">IF($U$4=1,IF(GO$7&lt;=$N$4,1+GN30,""),IF(GN30&lt;&gt;"",$N$4+GN30,""))</f>
        <v/>
      </c>
      <c r="GP30" s="94" t="str">
        <f aca="false">IF($U$4=1,IF(GP$7&lt;=$N$4,1+GO30,""),IF(GO30&lt;&gt;"",$N$4+GO30,""))</f>
        <v/>
      </c>
      <c r="GQ30" s="94" t="str">
        <f aca="false">IF($U$4=1,IF(GQ$7&lt;=$N$4,1+GP30,""),IF(GP30&lt;&gt;"",$N$4+GP30,""))</f>
        <v/>
      </c>
      <c r="GR30" s="94" t="str">
        <f aca="false">IF($U$4=1,IF(GR$7&lt;=$N$4,1+GQ30,""),IF(GQ30&lt;&gt;"",$N$4+GQ30,""))</f>
        <v/>
      </c>
      <c r="GS30" s="94" t="str">
        <f aca="false">IF($U$4=1,IF(GS$7&lt;=$N$4,1+GR30,""),IF(GR30&lt;&gt;"",$N$4+GR30,""))</f>
        <v/>
      </c>
      <c r="GT30" s="94" t="str">
        <f aca="false">IF($U$4=1,IF(GT$7&lt;=$N$4,1+GS30,""),IF(GS30&lt;&gt;"",$N$4+GS30,""))</f>
        <v/>
      </c>
      <c r="GU30" s="94" t="str">
        <f aca="false">IF($U$4=1,IF(GU$7&lt;=$N$4,1+GT30,""),IF(GT30&lt;&gt;"",$N$4+GT30,""))</f>
        <v/>
      </c>
      <c r="GV30" s="94" t="str">
        <f aca="false">IF($U$4=1,IF(GV$7&lt;=$N$4,1+GU30,""),IF(GU30&lt;&gt;"",$N$4+GU30,""))</f>
        <v/>
      </c>
      <c r="GW30" s="94" t="str">
        <f aca="false">IF($U$4=1,IF(GW$7&lt;=$N$4,1+GV30,""),IF(GV30&lt;&gt;"",$N$4+GV30,""))</f>
        <v/>
      </c>
      <c r="GX30" s="94" t="str">
        <f aca="false">IF($U$4=1,IF(GX$7&lt;=$N$4,1+GW30,""),IF(GW30&lt;&gt;"",$N$4+GW30,""))</f>
        <v/>
      </c>
      <c r="GY30" s="94" t="str">
        <f aca="false">IF($U$4=1,IF(GY$7&lt;=$N$4,1+GX30,""),IF(GX30&lt;&gt;"",$N$4+GX30,""))</f>
        <v/>
      </c>
      <c r="GZ30" s="94" t="str">
        <f aca="false">IF($U$4=1,IF(GZ$7&lt;=$N$4,1+GY30,""),IF(GY30&lt;&gt;"",$N$4+GY30,""))</f>
        <v/>
      </c>
      <c r="HA30" s="94" t="str">
        <f aca="false">IF($U$4=1,IF(HA$7&lt;=$N$4,1+GZ30,""),IF(GZ30&lt;&gt;"",$N$4+GZ30,""))</f>
        <v/>
      </c>
      <c r="HB30" s="94" t="str">
        <f aca="false">IF($U$4=1,IF(HB$7&lt;=$N$4,1+HA30,""),IF(HA30&lt;&gt;"",$N$4+HA30,""))</f>
        <v/>
      </c>
      <c r="HC30" s="94" t="str">
        <f aca="false">IF($U$4=1,IF(HC$7&lt;=$N$4,1+HB30,""),IF(HB30&lt;&gt;"",$N$4+HB30,""))</f>
        <v/>
      </c>
      <c r="HD30" s="94" t="str">
        <f aca="false">IF($U$4=1,IF(HD$7&lt;=$N$4,1+HC30,""),IF(HC30&lt;&gt;"",$N$4+HC30,""))</f>
        <v/>
      </c>
      <c r="HE30" s="94" t="str">
        <f aca="false">IF($U$4=1,IF(HE$7&lt;=$N$4,1+HD30,""),IF(HD30&lt;&gt;"",$N$4+HD30,""))</f>
        <v/>
      </c>
      <c r="HF30" s="94" t="str">
        <f aca="false">IF($U$4=1,IF(HF$7&lt;=$N$4,1+HE30,""),IF(HE30&lt;&gt;"",$N$4+HE30,""))</f>
        <v/>
      </c>
      <c r="HG30" s="94" t="str">
        <f aca="false">IF($U$4=1,IF(HG$7&lt;=$N$4,1+HF30,""),IF(HF30&lt;&gt;"",$N$4+HF30,""))</f>
        <v/>
      </c>
      <c r="HH30" s="94" t="str">
        <f aca="false">IF($U$4=1,IF(HH$7&lt;=$N$4,1+HG30,""),IF(HG30&lt;&gt;"",$N$4+HG30,""))</f>
        <v/>
      </c>
      <c r="HI30" s="94" t="str">
        <f aca="false">IF($U$4=1,IF(HI$7&lt;=$N$4,1+HH30,""),IF(HH30&lt;&gt;"",$N$4+HH30,""))</f>
        <v/>
      </c>
      <c r="HJ30" s="94" t="str">
        <f aca="false">IF($U$4=1,IF(HJ$7&lt;=$N$4,1+HI30,""),IF(HI30&lt;&gt;"",$N$4+HI30,""))</f>
        <v/>
      </c>
      <c r="HK30" s="94" t="str">
        <f aca="false">IF($U$4=1,IF(HK$7&lt;=$N$4,1+HJ30,""),IF(HJ30&lt;&gt;"",$N$4+HJ30,""))</f>
        <v/>
      </c>
      <c r="HL30" s="94" t="str">
        <f aca="false">IF($U$4=1,IF(HL$7&lt;=$N$4,1+HK30,""),IF(HK30&lt;&gt;"",$N$4+HK30,""))</f>
        <v/>
      </c>
      <c r="HM30" s="94" t="str">
        <f aca="false">IF($U$4=1,IF(HM$7&lt;=$N$4,1+HL30,""),IF(HL30&lt;&gt;"",$N$4+HL30,""))</f>
        <v/>
      </c>
      <c r="HN30" s="94" t="str">
        <f aca="false">IF($U$4=1,IF(HN$7&lt;=$N$4,1+HM30,""),IF(HM30&lt;&gt;"",$N$4+HM30,""))</f>
        <v/>
      </c>
      <c r="HO30" s="94" t="str">
        <f aca="false">IF($U$4=1,IF(HO$7&lt;=$N$4,1+HN30,""),IF(HN30&lt;&gt;"",$N$4+HN30,""))</f>
        <v/>
      </c>
      <c r="HP30" s="94" t="str">
        <f aca="false">IF($U$4=1,IF(HP$7&lt;=$N$4,1+HO30,""),IF(HO30&lt;&gt;"",$N$4+HO30,""))</f>
        <v/>
      </c>
      <c r="HQ30" s="94" t="str">
        <f aca="false">IF($U$4=1,IF(HQ$7&lt;=$N$4,1+HP30,""),IF(HP30&lt;&gt;"",$N$4+HP30,""))</f>
        <v/>
      </c>
      <c r="HR30" s="94" t="str">
        <f aca="false">IF($U$4=1,IF(HR$7&lt;=$N$4,1+HQ30,""),IF(HQ30&lt;&gt;"",$N$4+HQ30,""))</f>
        <v/>
      </c>
      <c r="HS30" s="94" t="str">
        <f aca="false">IF($U$4=1,IF(HS$7&lt;=$N$4,1+HR30,""),IF(HR30&lt;&gt;"",$N$4+HR30,""))</f>
        <v/>
      </c>
      <c r="HT30" s="94" t="str">
        <f aca="false">IF($U$4=1,IF(HT$7&lt;=$N$4,1+HS30,""),IF(HS30&lt;&gt;"",$N$4+HS30,""))</f>
        <v/>
      </c>
      <c r="HU30" s="94" t="str">
        <f aca="false">IF($U$4=1,IF(HU$7&lt;=$N$4,1+HT30,""),IF(HT30&lt;&gt;"",$N$4+HT30,""))</f>
        <v/>
      </c>
      <c r="HV30" s="94" t="str">
        <f aca="false">IF($U$4=1,IF(HV$7&lt;=$N$4,1+HU30,""),IF(HU30&lt;&gt;"",$N$4+HU30,""))</f>
        <v/>
      </c>
      <c r="HW30" s="94" t="str">
        <f aca="false">IF($U$4=1,IF(HW$7&lt;=$N$4,1+HV30,""),IF(HV30&lt;&gt;"",$N$4+HV30,""))</f>
        <v/>
      </c>
      <c r="HX30" s="94" t="str">
        <f aca="false">IF($U$4=1,IF(HX$7&lt;=$N$4,1+HW30,""),IF(HW30&lt;&gt;"",$N$4+HW30,""))</f>
        <v/>
      </c>
      <c r="HY30" s="94" t="str">
        <f aca="false">IF($U$4=1,IF(HY$7&lt;=$N$4,1+HX30,""),IF(HX30&lt;&gt;"",$N$4+HX30,""))</f>
        <v/>
      </c>
      <c r="HZ30" s="94" t="str">
        <f aca="false">IF($U$4=1,IF(HZ$7&lt;=$N$4,1+HY30,""),IF(HY30&lt;&gt;"",$N$4+HY30,""))</f>
        <v/>
      </c>
      <c r="IA30" s="94" t="str">
        <f aca="false">IF($U$4=1,IF(IA$7&lt;=$N$4,1+HZ30,""),IF(HZ30&lt;&gt;"",$N$4+HZ30,""))</f>
        <v/>
      </c>
      <c r="IB30" s="94" t="str">
        <f aca="false">IF($U$4=1,IF(IB$7&lt;=$N$4,1+IA30,""),IF(IA30&lt;&gt;"",$N$4+IA30,""))</f>
        <v/>
      </c>
      <c r="IC30" s="94" t="str">
        <f aca="false">IF($U$4=1,IF(IC$7&lt;=$N$4,1+IB30,""),IF(IB30&lt;&gt;"",$N$4+IB30,""))</f>
        <v/>
      </c>
      <c r="ID30" s="94" t="str">
        <f aca="false">IF($U$4=1,IF(ID$7&lt;=$N$4,1+IC30,""),IF(IC30&lt;&gt;"",$N$4+IC30,""))</f>
        <v/>
      </c>
      <c r="IE30" s="94" t="str">
        <f aca="false">IF($U$4=1,IF(IE$7&lt;=$N$4,1+ID30,""),IF(ID30&lt;&gt;"",$N$4+ID30,""))</f>
        <v/>
      </c>
      <c r="IF30" s="94" t="str">
        <f aca="false">IF($U$4=1,IF(IF$7&lt;=$N$4,1+IE30,""),IF(IE30&lt;&gt;"",$N$4+IE30,""))</f>
        <v/>
      </c>
      <c r="IG30" s="94" t="str">
        <f aca="false">IF($U$4=1,IF(IG$7&lt;=$N$4,1+IF30,""),IF(IF30&lt;&gt;"",$N$4+IF30,""))</f>
        <v/>
      </c>
      <c r="IH30" s="94" t="str">
        <f aca="false">IF($U$4=1,IF(IH$7&lt;=$N$4,1+IG30,""),IF(IG30&lt;&gt;"",$N$4+IG30,""))</f>
        <v/>
      </c>
      <c r="II30" s="94" t="str">
        <f aca="false">IF($U$4=1,IF(II$7&lt;=$N$4,1+IH30,""),IF(IH30&lt;&gt;"",$N$4+IH30,""))</f>
        <v/>
      </c>
      <c r="IJ30" s="94" t="str">
        <f aca="false">IF($U$4=1,IF(IJ$7&lt;=$N$4,1+II30,""),IF(II30&lt;&gt;"",$N$4+II30,""))</f>
        <v/>
      </c>
      <c r="IK30" s="94" t="str">
        <f aca="false">IF($U$4=1,IF(IK$7&lt;=$N$4,1+IJ30,""),IF(IJ30&lt;&gt;"",$N$4+IJ30,""))</f>
        <v/>
      </c>
      <c r="IL30" s="94" t="str">
        <f aca="false">IF($U$4=1,IF(IL$7&lt;=$N$4,1+IK30,""),IF(IK30&lt;&gt;"",$N$4+IK30,""))</f>
        <v/>
      </c>
      <c r="IM30" s="94" t="str">
        <f aca="false">IF($U$4=1,IF(IM$7&lt;=$N$4,1+IL30,""),IF(IL30&lt;&gt;"",$N$4+IL30,""))</f>
        <v/>
      </c>
      <c r="IN30" s="94" t="str">
        <f aca="false">IF($U$4=1,IF(IN$7&lt;=$N$4,1+IM30,""),IF(IM30&lt;&gt;"",$N$4+IM30,""))</f>
        <v/>
      </c>
      <c r="IO30" s="94" t="str">
        <f aca="false">IF($U$4=1,IF(IO$7&lt;=$N$4,1+IN30,""),IF(IN30&lt;&gt;"",$N$4+IN30,""))</f>
        <v/>
      </c>
      <c r="IP30" s="94" t="str">
        <f aca="false">IF($U$4=1,IF(IP$7&lt;=$N$4,1+IO30,""),IF(IO30&lt;&gt;"",$N$4+IO30,""))</f>
        <v/>
      </c>
      <c r="IQ30" s="94" t="str">
        <f aca="false">IF($U$4=1,IF(IQ$7&lt;=$N$4,1+IP30,""),IF(IP30&lt;&gt;"",$N$4+IP30,""))</f>
        <v/>
      </c>
      <c r="IR30" s="94" t="str">
        <f aca="false">IF($U$4=1,IF(IR$7&lt;=$N$4,1+IQ30,""),IF(IQ30&lt;&gt;"",$N$4+IQ30,""))</f>
        <v/>
      </c>
      <c r="IS30" s="94" t="str">
        <f aca="false">IF($U$4=1,IF(IS$7&lt;=$N$4,1+IR30,""),IF(IR30&lt;&gt;"",$N$4+IR30,""))</f>
        <v/>
      </c>
      <c r="IT30" s="94" t="str">
        <f aca="false">IF($U$4=1,IF(IT$7&lt;=$N$4,1+IS30,""),IF(IS30&lt;&gt;"",$N$4+IS30,""))</f>
        <v/>
      </c>
      <c r="IU30" s="94" t="str">
        <f aca="false">IF($U$4=1,IF(IU$7&lt;=$N$4,1+IT30,""),IF(IT30&lt;&gt;"",$N$4+IT30,""))</f>
        <v/>
      </c>
      <c r="IV30" s="94" t="str">
        <f aca="false">IF($U$4=1,IF(IV$7&lt;=$N$4,1+IU30,""),IF(IU30&lt;&gt;"",$N$4+IU30,""))</f>
        <v/>
      </c>
    </row>
    <row r="31" s="95" customFormat="true" ht="25.15" hidden="true" customHeight="true" outlineLevel="1" collapsed="false">
      <c r="A31" s="92" t="n">
        <v>24</v>
      </c>
      <c r="B31" s="94" t="n">
        <f aca="false">IF($U$4=1,$N$4+B30,IF($A31&lt;=$N$4,B30+1,""))</f>
        <v>70</v>
      </c>
      <c r="C31" s="94" t="n">
        <f aca="false">IF($U$4=1,IF(C$7&lt;=$N$4,1+B31,""),IF(B31&lt;&gt;"",$N$4+B31,""))</f>
        <v>71</v>
      </c>
      <c r="D31" s="94" t="n">
        <f aca="false">IF($U$4=1,IF(D$7&lt;=$N$4,1+C31,""),IF(C31&lt;&gt;"",$N$4+C31,""))</f>
        <v>72</v>
      </c>
      <c r="E31" s="94" t="str">
        <f aca="false">IF($U$4=1,IF(E$7&lt;=$N$4,1+D31,""),IF(D31&lt;&gt;"",$N$4+D31,""))</f>
        <v/>
      </c>
      <c r="F31" s="94" t="str">
        <f aca="false">IF($U$4=1,IF(F$7&lt;=$N$4,1+E31,""),IF(E31&lt;&gt;"",$N$4+E31,""))</f>
        <v/>
      </c>
      <c r="G31" s="94" t="str">
        <f aca="false">IF($U$4=1,IF(G$7&lt;=$N$4,1+F31,""),IF(F31&lt;&gt;"",$N$4+F31,""))</f>
        <v/>
      </c>
      <c r="H31" s="94" t="str">
        <f aca="false">IF($U$4=1,IF(H$7&lt;=$N$4,1+G31,""),IF(G31&lt;&gt;"",$N$4+G31,""))</f>
        <v/>
      </c>
      <c r="I31" s="94" t="str">
        <f aca="false">IF($U$4=1,IF(I$7&lt;=$N$4,1+H31,""),IF(H31&lt;&gt;"",$N$4+H31,""))</f>
        <v/>
      </c>
      <c r="J31" s="94" t="str">
        <f aca="false">IF($U$4=1,IF(J$7&lt;=$N$4,1+I31,""),IF(I31&lt;&gt;"",$N$4+I31,""))</f>
        <v/>
      </c>
      <c r="K31" s="94" t="str">
        <f aca="false">IF($U$4=1,IF(K$7&lt;=$N$4,1+J31,""),IF(J31&lt;&gt;"",$N$4+J31,""))</f>
        <v/>
      </c>
      <c r="L31" s="94" t="str">
        <f aca="false">IF($U$4=1,IF(L$7&lt;=$N$4,1+K31,""),IF(K31&lt;&gt;"",$N$4+K31,""))</f>
        <v/>
      </c>
      <c r="M31" s="94" t="str">
        <f aca="false">IF($U$4=1,IF(M$7&lt;=$N$4,1+L31,""),IF(L31&lt;&gt;"",$N$4+L31,""))</f>
        <v/>
      </c>
      <c r="N31" s="94" t="str">
        <f aca="false">IF($U$4=1,IF(N$7&lt;=$N$4,1+M31,""),IF(M31&lt;&gt;"",$N$4+M31,""))</f>
        <v/>
      </c>
      <c r="O31" s="94" t="str">
        <f aca="false">IF($U$4=1,IF(O$7&lt;=$N$4,1+N31,""),IF(N31&lt;&gt;"",$N$4+N31,""))</f>
        <v/>
      </c>
      <c r="P31" s="94" t="str">
        <f aca="false">IF($U$4=1,IF(P$7&lt;=$N$4,1+O31,""),IF(O31&lt;&gt;"",$N$4+O31,""))</f>
        <v/>
      </c>
      <c r="Q31" s="94" t="str">
        <f aca="false">IF($U$4=1,IF(Q$7&lt;=$N$4,1+P31,""),IF(P31&lt;&gt;"",$N$4+P31,""))</f>
        <v/>
      </c>
      <c r="R31" s="94" t="str">
        <f aca="false">IF($U$4=1,IF(R$7&lt;=$N$4,1+Q31,""),IF(Q31&lt;&gt;"",$N$4+Q31,""))</f>
        <v/>
      </c>
      <c r="S31" s="94" t="str">
        <f aca="false">IF($U$4=1,IF(S$7&lt;=$N$4,1+R31,""),IF(R31&lt;&gt;"",$N$4+R31,""))</f>
        <v/>
      </c>
      <c r="T31" s="94" t="str">
        <f aca="false">IF($U$4=1,IF(T$7&lt;=$N$4,1+S31,""),IF(S31&lt;&gt;"",$N$4+S31,""))</f>
        <v/>
      </c>
      <c r="U31" s="94" t="str">
        <f aca="false">IF($U$4=1,IF(U$7&lt;=$N$4,1+T31,""),IF(T31&lt;&gt;"",$N$4+T31,""))</f>
        <v/>
      </c>
      <c r="V31" s="94" t="str">
        <f aca="false">IF($U$4=1,IF(V$7&lt;=$N$4,1+U31,""),IF(U31&lt;&gt;"",$N$4+U31,""))</f>
        <v/>
      </c>
      <c r="W31" s="94" t="str">
        <f aca="false">IF($U$4=1,IF(W$7&lt;=$N$4,1+V31,""),IF(V31&lt;&gt;"",$N$4+V31,""))</f>
        <v/>
      </c>
      <c r="X31" s="94" t="str">
        <f aca="false">IF($U$4=1,IF(X$7&lt;=$N$4,1+W31,""),IF(W31&lt;&gt;"",$N$4+W31,""))</f>
        <v/>
      </c>
      <c r="Y31" s="94" t="str">
        <f aca="false">IF($U$4=1,IF(Y$7&lt;=$N$4,1+X31,""),IF(X31&lt;&gt;"",$N$4+X31,""))</f>
        <v/>
      </c>
      <c r="Z31" s="94" t="str">
        <f aca="false">IF($U$4=1,IF(Z$7&lt;=$N$4,1+Y31,""),IF(Y31&lt;&gt;"",$N$4+Y31,""))</f>
        <v/>
      </c>
      <c r="AA31" s="94" t="str">
        <f aca="false">IF($U$4=1,IF(AA$7&lt;=$N$4,1+Z31,""),IF(Z31&lt;&gt;"",$N$4+Z31,""))</f>
        <v/>
      </c>
      <c r="AB31" s="94" t="str">
        <f aca="false">IF($U$4=1,IF(AB$7&lt;=$N$4,1+AA31,""),IF(AA31&lt;&gt;"",$N$4+AA31,""))</f>
        <v/>
      </c>
      <c r="AC31" s="94" t="str">
        <f aca="false">IF($U$4=1,IF(AC$7&lt;=$N$4,1+AB31,""),IF(AB31&lt;&gt;"",$N$4+AB31,""))</f>
        <v/>
      </c>
      <c r="AD31" s="94" t="str">
        <f aca="false">IF($U$4=1,IF(AD$7&lt;=$N$4,1+AC31,""),IF(AC31&lt;&gt;"",$N$4+AC31,""))</f>
        <v/>
      </c>
      <c r="AE31" s="94" t="str">
        <f aca="false">IF($U$4=1,IF(AE$7&lt;=$N$4,1+AD31,""),IF(AD31&lt;&gt;"",$N$4+AD31,""))</f>
        <v/>
      </c>
      <c r="AF31" s="94" t="str">
        <f aca="false">IF($U$4=1,IF(AF$7&lt;=$N$4,1+AE31,""),IF(AE31&lt;&gt;"",$N$4+AE31,""))</f>
        <v/>
      </c>
      <c r="AG31" s="94" t="str">
        <f aca="false">IF($U$4=1,IF(AG$7&lt;=$N$4,1+AF31,""),IF(AF31&lt;&gt;"",$N$4+AF31,""))</f>
        <v/>
      </c>
      <c r="AH31" s="94" t="str">
        <f aca="false">IF($U$4=1,IF(AH$7&lt;=$N$4,1+AG31,""),IF(AG31&lt;&gt;"",$N$4+AG31,""))</f>
        <v/>
      </c>
      <c r="AI31" s="94" t="str">
        <f aca="false">IF($U$4=1,IF(AI$7&lt;=$N$4,1+AH31,""),IF(AH31&lt;&gt;"",$N$4+AH31,""))</f>
        <v/>
      </c>
      <c r="AJ31" s="94" t="str">
        <f aca="false">IF($U$4=1,IF(AJ$7&lt;=$N$4,1+AI31,""),IF(AI31&lt;&gt;"",$N$4+AI31,""))</f>
        <v/>
      </c>
      <c r="AK31" s="94" t="str">
        <f aca="false">IF($U$4=1,IF(AK$7&lt;=$N$4,1+AJ31,""),IF(AJ31&lt;&gt;"",$N$4+AJ31,""))</f>
        <v/>
      </c>
      <c r="AL31" s="94" t="str">
        <f aca="false">IF($U$4=1,IF(AL$7&lt;=$N$4,1+AK31,""),IF(AK31&lt;&gt;"",$N$4+AK31,""))</f>
        <v/>
      </c>
      <c r="AM31" s="94" t="str">
        <f aca="false">IF($U$4=1,IF(AM$7&lt;=$N$4,1+AL31,""),IF(AL31&lt;&gt;"",$N$4+AL31,""))</f>
        <v/>
      </c>
      <c r="AN31" s="94" t="str">
        <f aca="false">IF($U$4=1,IF(AN$7&lt;=$N$4,1+AM31,""),IF(AM31&lt;&gt;"",$N$4+AM31,""))</f>
        <v/>
      </c>
      <c r="AO31" s="94" t="str">
        <f aca="false">IF($U$4=1,IF(AO$7&lt;=$N$4,1+AN31,""),IF(AN31&lt;&gt;"",$N$4+AN31,""))</f>
        <v/>
      </c>
      <c r="AP31" s="94" t="str">
        <f aca="false">IF($U$4=1,IF(AP$7&lt;=$N$4,1+AO31,""),IF(AO31&lt;&gt;"",$N$4+AO31,""))</f>
        <v/>
      </c>
      <c r="AQ31" s="94" t="str">
        <f aca="false">IF($U$4=1,IF(AQ$7&lt;=$N$4,1+AP31,""),IF(AP31&lt;&gt;"",$N$4+AP31,""))</f>
        <v/>
      </c>
      <c r="AR31" s="94" t="str">
        <f aca="false">IF($U$4=1,IF(AR$7&lt;=$N$4,1+AQ31,""),IF(AQ31&lt;&gt;"",$N$4+AQ31,""))</f>
        <v/>
      </c>
      <c r="AS31" s="94" t="str">
        <f aca="false">IF($U$4=1,IF(AS$7&lt;=$N$4,1+AR31,""),IF(AR31&lt;&gt;"",$N$4+AR31,""))</f>
        <v/>
      </c>
      <c r="AT31" s="94" t="str">
        <f aca="false">IF($U$4=1,IF(AT$7&lt;=$N$4,1+AS31,""),IF(AS31&lt;&gt;"",$N$4+AS31,""))</f>
        <v/>
      </c>
      <c r="AU31" s="94" t="str">
        <f aca="false">IF($U$4=1,IF(AU$7&lt;=$N$4,1+AT31,""),IF(AT31&lt;&gt;"",$N$4+AT31,""))</f>
        <v/>
      </c>
      <c r="AV31" s="94" t="str">
        <f aca="false">IF($U$4=1,IF(AV$7&lt;=$N$4,1+AU31,""),IF(AU31&lt;&gt;"",$N$4+AU31,""))</f>
        <v/>
      </c>
      <c r="AW31" s="94" t="str">
        <f aca="false">IF($U$4=1,IF(AW$7&lt;=$N$4,1+AV31,""),IF(AV31&lt;&gt;"",$N$4+AV31,""))</f>
        <v/>
      </c>
      <c r="AX31" s="94" t="str">
        <f aca="false">IF($U$4=1,IF(AX$7&lt;=$N$4,1+AW31,""),IF(AW31&lt;&gt;"",$N$4+AW31,""))</f>
        <v/>
      </c>
      <c r="AY31" s="94" t="str">
        <f aca="false">IF($U$4=1,IF(AY$7&lt;=$N$4,1+AX31,""),IF(AX31&lt;&gt;"",$N$4+AX31,""))</f>
        <v/>
      </c>
      <c r="AZ31" s="94" t="str">
        <f aca="false">IF($U$4=1,IF(AZ$7&lt;=$N$4,1+AY31,""),IF(AY31&lt;&gt;"",$N$4+AY31,""))</f>
        <v/>
      </c>
      <c r="BA31" s="94" t="str">
        <f aca="false">IF($U$4=1,IF(BA$7&lt;=$N$4,1+AZ31,""),IF(AZ31&lt;&gt;"",$N$4+AZ31,""))</f>
        <v/>
      </c>
      <c r="BB31" s="94" t="str">
        <f aca="false">IF($U$4=1,IF(BB$7&lt;=$N$4,1+BA31,""),IF(BA31&lt;&gt;"",$N$4+BA31,""))</f>
        <v/>
      </c>
      <c r="BC31" s="94" t="str">
        <f aca="false">IF($U$4=1,IF(BC$7&lt;=$N$4,1+BB31,""),IF(BB31&lt;&gt;"",$N$4+BB31,""))</f>
        <v/>
      </c>
      <c r="BD31" s="94" t="str">
        <f aca="false">IF($U$4=1,IF(BD$7&lt;=$N$4,1+BC31,""),IF(BC31&lt;&gt;"",$N$4+BC31,""))</f>
        <v/>
      </c>
      <c r="BE31" s="94" t="str">
        <f aca="false">IF($U$4=1,IF(BE$7&lt;=$N$4,1+BD31,""),IF(BD31&lt;&gt;"",$N$4+BD31,""))</f>
        <v/>
      </c>
      <c r="BF31" s="94" t="str">
        <f aca="false">IF($U$4=1,IF(BF$7&lt;=$N$4,1+BE31,""),IF(BE31&lt;&gt;"",$N$4+BE31,""))</f>
        <v/>
      </c>
      <c r="BG31" s="94" t="str">
        <f aca="false">IF($U$4=1,IF(BG$7&lt;=$N$4,1+BF31,""),IF(BF31&lt;&gt;"",$N$4+BF31,""))</f>
        <v/>
      </c>
      <c r="BH31" s="94" t="str">
        <f aca="false">IF($U$4=1,IF(BH$7&lt;=$N$4,1+BG31,""),IF(BG31&lt;&gt;"",$N$4+BG31,""))</f>
        <v/>
      </c>
      <c r="BI31" s="94" t="str">
        <f aca="false">IF($U$4=1,IF(BI$7&lt;=$N$4,1+BH31,""),IF(BH31&lt;&gt;"",$N$4+BH31,""))</f>
        <v/>
      </c>
      <c r="BJ31" s="94" t="str">
        <f aca="false">IF($U$4=1,IF(BJ$7&lt;=$N$4,1+BI31,""),IF(BI31&lt;&gt;"",$N$4+BI31,""))</f>
        <v/>
      </c>
      <c r="BK31" s="94" t="str">
        <f aca="false">IF($U$4=1,IF(BK$7&lt;=$N$4,1+BJ31,""),IF(BJ31&lt;&gt;"",$N$4+BJ31,""))</f>
        <v/>
      </c>
      <c r="BL31" s="94" t="str">
        <f aca="false">IF($U$4=1,IF(BL$7&lt;=$N$4,1+BK31,""),IF(BK31&lt;&gt;"",$N$4+BK31,""))</f>
        <v/>
      </c>
      <c r="BM31" s="94" t="str">
        <f aca="false">IF($U$4=1,IF(BM$7&lt;=$N$4,1+BL31,""),IF(BL31&lt;&gt;"",$N$4+BL31,""))</f>
        <v/>
      </c>
      <c r="BN31" s="94" t="str">
        <f aca="false">IF($U$4=1,IF(BN$7&lt;=$N$4,1+BM31,""),IF(BM31&lt;&gt;"",$N$4+BM31,""))</f>
        <v/>
      </c>
      <c r="BO31" s="94" t="str">
        <f aca="false">IF($U$4=1,IF(BO$7&lt;=$N$4,1+BN31,""),IF(BN31&lt;&gt;"",$N$4+BN31,""))</f>
        <v/>
      </c>
      <c r="BP31" s="94" t="str">
        <f aca="false">IF($U$4=1,IF(BP$7&lt;=$N$4,1+BO31,""),IF(BO31&lt;&gt;"",$N$4+BO31,""))</f>
        <v/>
      </c>
      <c r="BQ31" s="94" t="str">
        <f aca="false">IF($U$4=1,IF(BQ$7&lt;=$N$4,1+BP31,""),IF(BP31&lt;&gt;"",$N$4+BP31,""))</f>
        <v/>
      </c>
      <c r="BR31" s="94" t="str">
        <f aca="false">IF($U$4=1,IF(BR$7&lt;=$N$4,1+BQ31,""),IF(BQ31&lt;&gt;"",$N$4+BQ31,""))</f>
        <v/>
      </c>
      <c r="BS31" s="94" t="str">
        <f aca="false">IF($U$4=1,IF(BS$7&lt;=$N$4,1+BR31,""),IF(BR31&lt;&gt;"",$N$4+BR31,""))</f>
        <v/>
      </c>
      <c r="BT31" s="94" t="str">
        <f aca="false">IF($U$4=1,IF(BT$7&lt;=$N$4,1+BS31,""),IF(BS31&lt;&gt;"",$N$4+BS31,""))</f>
        <v/>
      </c>
      <c r="BU31" s="94" t="str">
        <f aca="false">IF($U$4=1,IF(BU$7&lt;=$N$4,1+BT31,""),IF(BT31&lt;&gt;"",$N$4+BT31,""))</f>
        <v/>
      </c>
      <c r="BV31" s="94" t="str">
        <f aca="false">IF($U$4=1,IF(BV$7&lt;=$N$4,1+BU31,""),IF(BU31&lt;&gt;"",$N$4+BU31,""))</f>
        <v/>
      </c>
      <c r="BW31" s="94" t="str">
        <f aca="false">IF($U$4=1,IF(BW$7&lt;=$N$4,1+BV31,""),IF(BV31&lt;&gt;"",$N$4+BV31,""))</f>
        <v/>
      </c>
      <c r="BX31" s="94" t="str">
        <f aca="false">IF($U$4=1,IF(BX$7&lt;=$N$4,1+BW31,""),IF(BW31&lt;&gt;"",$N$4+BW31,""))</f>
        <v/>
      </c>
      <c r="BY31" s="94" t="str">
        <f aca="false">IF($U$4=1,IF(BY$7&lt;=$N$4,1+BX31,""),IF(BX31&lt;&gt;"",$N$4+BX31,""))</f>
        <v/>
      </c>
      <c r="BZ31" s="94" t="str">
        <f aca="false">IF($U$4=1,IF(BZ$7&lt;=$N$4,1+BY31,""),IF(BY31&lt;&gt;"",$N$4+BY31,""))</f>
        <v/>
      </c>
      <c r="CA31" s="94" t="str">
        <f aca="false">IF($U$4=1,IF(CA$7&lt;=$N$4,1+BZ31,""),IF(BZ31&lt;&gt;"",$N$4+BZ31,""))</f>
        <v/>
      </c>
      <c r="CB31" s="94" t="str">
        <f aca="false">IF($U$4=1,IF(CB$7&lt;=$N$4,1+CA31,""),IF(CA31&lt;&gt;"",$N$4+CA31,""))</f>
        <v/>
      </c>
      <c r="CC31" s="94" t="str">
        <f aca="false">IF($U$4=1,IF(CC$7&lt;=$N$4,1+CB31,""),IF(CB31&lt;&gt;"",$N$4+CB31,""))</f>
        <v/>
      </c>
      <c r="CD31" s="94" t="str">
        <f aca="false">IF($U$4=1,IF(CD$7&lt;=$N$4,1+CC31,""),IF(CC31&lt;&gt;"",$N$4+CC31,""))</f>
        <v/>
      </c>
      <c r="CE31" s="94" t="str">
        <f aca="false">IF($U$4=1,IF(CE$7&lt;=$N$4,1+CD31,""),IF(CD31&lt;&gt;"",$N$4+CD31,""))</f>
        <v/>
      </c>
      <c r="CF31" s="94" t="str">
        <f aca="false">IF($U$4=1,IF(CF$7&lt;=$N$4,1+CE31,""),IF(CE31&lt;&gt;"",$N$4+CE31,""))</f>
        <v/>
      </c>
      <c r="CG31" s="94" t="str">
        <f aca="false">IF($U$4=1,IF(CG$7&lt;=$N$4,1+CF31,""),IF(CF31&lt;&gt;"",$N$4+CF31,""))</f>
        <v/>
      </c>
      <c r="CH31" s="94" t="str">
        <f aca="false">IF($U$4=1,IF(CH$7&lt;=$N$4,1+CG31,""),IF(CG31&lt;&gt;"",$N$4+CG31,""))</f>
        <v/>
      </c>
      <c r="CI31" s="94" t="str">
        <f aca="false">IF($U$4=1,IF(CI$7&lt;=$N$4,1+CH31,""),IF(CH31&lt;&gt;"",$N$4+CH31,""))</f>
        <v/>
      </c>
      <c r="CJ31" s="94" t="str">
        <f aca="false">IF($U$4=1,IF(CJ$7&lt;=$N$4,1+CI31,""),IF(CI31&lt;&gt;"",$N$4+CI31,""))</f>
        <v/>
      </c>
      <c r="CK31" s="94" t="str">
        <f aca="false">IF($U$4=1,IF(CK$7&lt;=$N$4,1+CJ31,""),IF(CJ31&lt;&gt;"",$N$4+CJ31,""))</f>
        <v/>
      </c>
      <c r="CL31" s="94" t="str">
        <f aca="false">IF($U$4=1,IF(CL$7&lt;=$N$4,1+CK31,""),IF(CK31&lt;&gt;"",$N$4+CK31,""))</f>
        <v/>
      </c>
      <c r="CM31" s="94" t="str">
        <f aca="false">IF($U$4=1,IF(CM$7&lt;=$N$4,1+CL31,""),IF(CL31&lt;&gt;"",$N$4+CL31,""))</f>
        <v/>
      </c>
      <c r="CN31" s="94" t="str">
        <f aca="false">IF($U$4=1,IF(CN$7&lt;=$N$4,1+CM31,""),IF(CM31&lt;&gt;"",$N$4+CM31,""))</f>
        <v/>
      </c>
      <c r="CO31" s="94" t="str">
        <f aca="false">IF($U$4=1,IF(CO$7&lt;=$N$4,1+CN31,""),IF(CN31&lt;&gt;"",$N$4+CN31,""))</f>
        <v/>
      </c>
      <c r="CP31" s="94" t="str">
        <f aca="false">IF($U$4=1,IF(CP$7&lt;=$N$4,1+CO31,""),IF(CO31&lt;&gt;"",$N$4+CO31,""))</f>
        <v/>
      </c>
      <c r="CQ31" s="94" t="str">
        <f aca="false">IF($U$4=1,IF(CQ$7&lt;=$N$4,1+CP31,""),IF(CP31&lt;&gt;"",$N$4+CP31,""))</f>
        <v/>
      </c>
      <c r="CR31" s="94" t="str">
        <f aca="false">IF($U$4=1,IF(CR$7&lt;=$N$4,1+CQ31,""),IF(CQ31&lt;&gt;"",$N$4+CQ31,""))</f>
        <v/>
      </c>
      <c r="CS31" s="94" t="str">
        <f aca="false">IF($U$4=1,IF(CS$7&lt;=$N$4,1+CR31,""),IF(CR31&lt;&gt;"",$N$4+CR31,""))</f>
        <v/>
      </c>
      <c r="CT31" s="94" t="str">
        <f aca="false">IF($U$4=1,IF(CT$7&lt;=$N$4,1+CS31,""),IF(CS31&lt;&gt;"",$N$4+CS31,""))</f>
        <v/>
      </c>
      <c r="CU31" s="94" t="str">
        <f aca="false">IF($U$4=1,IF(CU$7&lt;=$N$4,1+CT31,""),IF(CT31&lt;&gt;"",$N$4+CT31,""))</f>
        <v/>
      </c>
      <c r="CV31" s="94" t="str">
        <f aca="false">IF($U$4=1,IF(CV$7&lt;=$N$4,1+CU31,""),IF(CU31&lt;&gt;"",$N$4+CU31,""))</f>
        <v/>
      </c>
      <c r="CW31" s="94" t="str">
        <f aca="false">IF($U$4=1,IF(CW$7&lt;=$N$4,1+CV31,""),IF(CV31&lt;&gt;"",$N$4+CV31,""))</f>
        <v/>
      </c>
      <c r="CX31" s="94" t="str">
        <f aca="false">IF($U$4=1,IF(CX$7&lt;=$N$4,1+CW31,""),IF(CW31&lt;&gt;"",$N$4+CW31,""))</f>
        <v/>
      </c>
      <c r="CY31" s="94" t="str">
        <f aca="false">IF($U$4=1,IF(CY$7&lt;=$N$4,1+CX31,""),IF(CX31&lt;&gt;"",$N$4+CX31,""))</f>
        <v/>
      </c>
      <c r="CZ31" s="94" t="str">
        <f aca="false">IF($U$4=1,IF(CZ$7&lt;=$N$4,1+CY31,""),IF(CY31&lt;&gt;"",$N$4+CY31,""))</f>
        <v/>
      </c>
      <c r="DA31" s="94" t="str">
        <f aca="false">IF($U$4=1,IF(DA$7&lt;=$N$4,1+CZ31,""),IF(CZ31&lt;&gt;"",$N$4+CZ31,""))</f>
        <v/>
      </c>
      <c r="DB31" s="94" t="str">
        <f aca="false">IF($U$4=1,IF(DB$7&lt;=$N$4,1+DA31,""),IF(DA31&lt;&gt;"",$N$4+DA31,""))</f>
        <v/>
      </c>
      <c r="DC31" s="94" t="str">
        <f aca="false">IF($U$4=1,IF(DC$7&lt;=$N$4,1+DB31,""),IF(DB31&lt;&gt;"",$N$4+DB31,""))</f>
        <v/>
      </c>
      <c r="DD31" s="94" t="str">
        <f aca="false">IF($U$4=1,IF(DD$7&lt;=$N$4,1+DC31,""),IF(DC31&lt;&gt;"",$N$4+DC31,""))</f>
        <v/>
      </c>
      <c r="DE31" s="94" t="str">
        <f aca="false">IF($U$4=1,IF(DE$7&lt;=$N$4,1+DD31,""),IF(DD31&lt;&gt;"",$N$4+DD31,""))</f>
        <v/>
      </c>
      <c r="DF31" s="94" t="str">
        <f aca="false">IF($U$4=1,IF(DF$7&lt;=$N$4,1+DE31,""),IF(DE31&lt;&gt;"",$N$4+DE31,""))</f>
        <v/>
      </c>
      <c r="DG31" s="94" t="str">
        <f aca="false">IF($U$4=1,IF(DG$7&lt;=$N$4,1+DF31,""),IF(DF31&lt;&gt;"",$N$4+DF31,""))</f>
        <v/>
      </c>
      <c r="DH31" s="94" t="str">
        <f aca="false">IF($U$4=1,IF(DH$7&lt;=$N$4,1+DG31,""),IF(DG31&lt;&gt;"",$N$4+DG31,""))</f>
        <v/>
      </c>
      <c r="DI31" s="94" t="str">
        <f aca="false">IF($U$4=1,IF(DI$7&lt;=$N$4,1+DH31,""),IF(DH31&lt;&gt;"",$N$4+DH31,""))</f>
        <v/>
      </c>
      <c r="DJ31" s="94" t="str">
        <f aca="false">IF($U$4=1,IF(DJ$7&lt;=$N$4,1+DI31,""),IF(DI31&lt;&gt;"",$N$4+DI31,""))</f>
        <v/>
      </c>
      <c r="DK31" s="94" t="str">
        <f aca="false">IF($U$4=1,IF(DK$7&lt;=$N$4,1+DJ31,""),IF(DJ31&lt;&gt;"",$N$4+DJ31,""))</f>
        <v/>
      </c>
      <c r="DL31" s="94" t="str">
        <f aca="false">IF($U$4=1,IF(DL$7&lt;=$N$4,1+DK31,""),IF(DK31&lt;&gt;"",$N$4+DK31,""))</f>
        <v/>
      </c>
      <c r="DM31" s="94" t="str">
        <f aca="false">IF($U$4=1,IF(DM$7&lt;=$N$4,1+DL31,""),IF(DL31&lt;&gt;"",$N$4+DL31,""))</f>
        <v/>
      </c>
      <c r="DN31" s="94" t="str">
        <f aca="false">IF($U$4=1,IF(DN$7&lt;=$N$4,1+DM31,""),IF(DM31&lt;&gt;"",$N$4+DM31,""))</f>
        <v/>
      </c>
      <c r="DO31" s="94" t="str">
        <f aca="false">IF($U$4=1,IF(DO$7&lt;=$N$4,1+DN31,""),IF(DN31&lt;&gt;"",$N$4+DN31,""))</f>
        <v/>
      </c>
      <c r="DP31" s="94" t="str">
        <f aca="false">IF($U$4=1,IF(DP$7&lt;=$N$4,1+DO31,""),IF(DO31&lt;&gt;"",$N$4+DO31,""))</f>
        <v/>
      </c>
      <c r="DQ31" s="94" t="str">
        <f aca="false">IF($U$4=1,IF(DQ$7&lt;=$N$4,1+DP31,""),IF(DP31&lt;&gt;"",$N$4+DP31,""))</f>
        <v/>
      </c>
      <c r="DR31" s="94" t="str">
        <f aca="false">IF($U$4=1,IF(DR$7&lt;=$N$4,1+DQ31,""),IF(DQ31&lt;&gt;"",$N$4+DQ31,""))</f>
        <v/>
      </c>
      <c r="DS31" s="94" t="str">
        <f aca="false">IF($U$4=1,IF(DS$7&lt;=$N$4,1+DR31,""),IF(DR31&lt;&gt;"",$N$4+DR31,""))</f>
        <v/>
      </c>
      <c r="DT31" s="94" t="str">
        <f aca="false">IF($U$4=1,IF(DT$7&lt;=$N$4,1+DS31,""),IF(DS31&lt;&gt;"",$N$4+DS31,""))</f>
        <v/>
      </c>
      <c r="DU31" s="94" t="str">
        <f aca="false">IF($U$4=1,IF(DU$7&lt;=$N$4,1+DT31,""),IF(DT31&lt;&gt;"",$N$4+DT31,""))</f>
        <v/>
      </c>
      <c r="DV31" s="94" t="str">
        <f aca="false">IF($U$4=1,IF(DV$7&lt;=$N$4,1+DU31,""),IF(DU31&lt;&gt;"",$N$4+DU31,""))</f>
        <v/>
      </c>
      <c r="DW31" s="94" t="str">
        <f aca="false">IF($U$4=1,IF(DW$7&lt;=$N$4,1+DV31,""),IF(DV31&lt;&gt;"",$N$4+DV31,""))</f>
        <v/>
      </c>
      <c r="DX31" s="94" t="str">
        <f aca="false">IF($U$4=1,IF(DX$7&lt;=$N$4,1+DW31,""),IF(DW31&lt;&gt;"",$N$4+DW31,""))</f>
        <v/>
      </c>
      <c r="DY31" s="94" t="str">
        <f aca="false">IF($U$4=1,IF(DY$7&lt;=$N$4,1+DX31,""),IF(DX31&lt;&gt;"",$N$4+DX31,""))</f>
        <v/>
      </c>
      <c r="DZ31" s="94" t="str">
        <f aca="false">IF($U$4=1,IF(DZ$7&lt;=$N$4,1+DY31,""),IF(DY31&lt;&gt;"",$N$4+DY31,""))</f>
        <v/>
      </c>
      <c r="EA31" s="94" t="str">
        <f aca="false">IF($U$4=1,IF(EA$7&lt;=$N$4,1+DZ31,""),IF(DZ31&lt;&gt;"",$N$4+DZ31,""))</f>
        <v/>
      </c>
      <c r="EB31" s="94" t="str">
        <f aca="false">IF($U$4=1,IF(EB$7&lt;=$N$4,1+EA31,""),IF(EA31&lt;&gt;"",$N$4+EA31,""))</f>
        <v/>
      </c>
      <c r="EC31" s="94" t="str">
        <f aca="false">IF($U$4=1,IF(EC$7&lt;=$N$4,1+EB31,""),IF(EB31&lt;&gt;"",$N$4+EB31,""))</f>
        <v/>
      </c>
      <c r="ED31" s="94" t="str">
        <f aca="false">IF($U$4=1,IF(ED$7&lt;=$N$4,1+EC31,""),IF(EC31&lt;&gt;"",$N$4+EC31,""))</f>
        <v/>
      </c>
      <c r="EE31" s="94" t="str">
        <f aca="false">IF($U$4=1,IF(EE$7&lt;=$N$4,1+ED31,""),IF(ED31&lt;&gt;"",$N$4+ED31,""))</f>
        <v/>
      </c>
      <c r="EF31" s="94" t="str">
        <f aca="false">IF($U$4=1,IF(EF$7&lt;=$N$4,1+EE31,""),IF(EE31&lt;&gt;"",$N$4+EE31,""))</f>
        <v/>
      </c>
      <c r="EG31" s="94" t="str">
        <f aca="false">IF($U$4=1,IF(EG$7&lt;=$N$4,1+EF31,""),IF(EF31&lt;&gt;"",$N$4+EF31,""))</f>
        <v/>
      </c>
      <c r="EH31" s="94" t="str">
        <f aca="false">IF($U$4=1,IF(EH$7&lt;=$N$4,1+EG31,""),IF(EG31&lt;&gt;"",$N$4+EG31,""))</f>
        <v/>
      </c>
      <c r="EI31" s="94" t="str">
        <f aca="false">IF($U$4=1,IF(EI$7&lt;=$N$4,1+EH31,""),IF(EH31&lt;&gt;"",$N$4+EH31,""))</f>
        <v/>
      </c>
      <c r="EJ31" s="94" t="str">
        <f aca="false">IF($U$4=1,IF(EJ$7&lt;=$N$4,1+EI31,""),IF(EI31&lt;&gt;"",$N$4+EI31,""))</f>
        <v/>
      </c>
      <c r="EK31" s="94" t="str">
        <f aca="false">IF($U$4=1,IF(EK$7&lt;=$N$4,1+EJ31,""),IF(EJ31&lt;&gt;"",$N$4+EJ31,""))</f>
        <v/>
      </c>
      <c r="EL31" s="94" t="str">
        <f aca="false">IF($U$4=1,IF(EL$7&lt;=$N$4,1+EK31,""),IF(EK31&lt;&gt;"",$N$4+EK31,""))</f>
        <v/>
      </c>
      <c r="EM31" s="94" t="str">
        <f aca="false">IF($U$4=1,IF(EM$7&lt;=$N$4,1+EL31,""),IF(EL31&lt;&gt;"",$N$4+EL31,""))</f>
        <v/>
      </c>
      <c r="EN31" s="94" t="str">
        <f aca="false">IF($U$4=1,IF(EN$7&lt;=$N$4,1+EM31,""),IF(EM31&lt;&gt;"",$N$4+EM31,""))</f>
        <v/>
      </c>
      <c r="EO31" s="94" t="str">
        <f aca="false">IF($U$4=1,IF(EO$7&lt;=$N$4,1+EN31,""),IF(EN31&lt;&gt;"",$N$4+EN31,""))</f>
        <v/>
      </c>
      <c r="EP31" s="94" t="str">
        <f aca="false">IF($U$4=1,IF(EP$7&lt;=$N$4,1+EO31,""),IF(EO31&lt;&gt;"",$N$4+EO31,""))</f>
        <v/>
      </c>
      <c r="EQ31" s="94" t="str">
        <f aca="false">IF($U$4=1,IF(EQ$7&lt;=$N$4,1+EP31,""),IF(EP31&lt;&gt;"",$N$4+EP31,""))</f>
        <v/>
      </c>
      <c r="ER31" s="94" t="str">
        <f aca="false">IF($U$4=1,IF(ER$7&lt;=$N$4,1+EQ31,""),IF(EQ31&lt;&gt;"",$N$4+EQ31,""))</f>
        <v/>
      </c>
      <c r="ES31" s="94" t="str">
        <f aca="false">IF($U$4=1,IF(ES$7&lt;=$N$4,1+ER31,""),IF(ER31&lt;&gt;"",$N$4+ER31,""))</f>
        <v/>
      </c>
      <c r="ET31" s="94" t="str">
        <f aca="false">IF($U$4=1,IF(ET$7&lt;=$N$4,1+ES31,""),IF(ES31&lt;&gt;"",$N$4+ES31,""))</f>
        <v/>
      </c>
      <c r="EU31" s="94" t="str">
        <f aca="false">IF($U$4=1,IF(EU$7&lt;=$N$4,1+ET31,""),IF(ET31&lt;&gt;"",$N$4+ET31,""))</f>
        <v/>
      </c>
      <c r="EV31" s="94" t="str">
        <f aca="false">IF($U$4=1,IF(EV$7&lt;=$N$4,1+EU31,""),IF(EU31&lt;&gt;"",$N$4+EU31,""))</f>
        <v/>
      </c>
      <c r="EW31" s="94" t="str">
        <f aca="false">IF($U$4=1,IF(EW$7&lt;=$N$4,1+EV31,""),IF(EV31&lt;&gt;"",$N$4+EV31,""))</f>
        <v/>
      </c>
      <c r="EX31" s="94" t="str">
        <f aca="false">IF($U$4=1,IF(EX$7&lt;=$N$4,1+EW31,""),IF(EW31&lt;&gt;"",$N$4+EW31,""))</f>
        <v/>
      </c>
      <c r="EY31" s="94" t="str">
        <f aca="false">IF($U$4=1,IF(EY$7&lt;=$N$4,1+EX31,""),IF(EX31&lt;&gt;"",$N$4+EX31,""))</f>
        <v/>
      </c>
      <c r="EZ31" s="94" t="str">
        <f aca="false">IF($U$4=1,IF(EZ$7&lt;=$N$4,1+EY31,""),IF(EY31&lt;&gt;"",$N$4+EY31,""))</f>
        <v/>
      </c>
      <c r="FA31" s="94" t="str">
        <f aca="false">IF($U$4=1,IF(FA$7&lt;=$N$4,1+EZ31,""),IF(EZ31&lt;&gt;"",$N$4+EZ31,""))</f>
        <v/>
      </c>
      <c r="FB31" s="94" t="str">
        <f aca="false">IF($U$4=1,IF(FB$7&lt;=$N$4,1+FA31,""),IF(FA31&lt;&gt;"",$N$4+FA31,""))</f>
        <v/>
      </c>
      <c r="FC31" s="94" t="str">
        <f aca="false">IF($U$4=1,IF(FC$7&lt;=$N$4,1+FB31,""),IF(FB31&lt;&gt;"",$N$4+FB31,""))</f>
        <v/>
      </c>
      <c r="FD31" s="94" t="str">
        <f aca="false">IF($U$4=1,IF(FD$7&lt;=$N$4,1+FC31,""),IF(FC31&lt;&gt;"",$N$4+FC31,""))</f>
        <v/>
      </c>
      <c r="FE31" s="94" t="str">
        <f aca="false">IF($U$4=1,IF(FE$7&lt;=$N$4,1+FD31,""),IF(FD31&lt;&gt;"",$N$4+FD31,""))</f>
        <v/>
      </c>
      <c r="FF31" s="94" t="str">
        <f aca="false">IF($U$4=1,IF(FF$7&lt;=$N$4,1+FE31,""),IF(FE31&lt;&gt;"",$N$4+FE31,""))</f>
        <v/>
      </c>
      <c r="FG31" s="94" t="str">
        <f aca="false">IF($U$4=1,IF(FG$7&lt;=$N$4,1+FF31,""),IF(FF31&lt;&gt;"",$N$4+FF31,""))</f>
        <v/>
      </c>
      <c r="FH31" s="94" t="str">
        <f aca="false">IF($U$4=1,IF(FH$7&lt;=$N$4,1+FG31,""),IF(FG31&lt;&gt;"",$N$4+FG31,""))</f>
        <v/>
      </c>
      <c r="FI31" s="94" t="str">
        <f aca="false">IF($U$4=1,IF(FI$7&lt;=$N$4,1+FH31,""),IF(FH31&lt;&gt;"",$N$4+FH31,""))</f>
        <v/>
      </c>
      <c r="FJ31" s="94" t="str">
        <f aca="false">IF($U$4=1,IF(FJ$7&lt;=$N$4,1+FI31,""),IF(FI31&lt;&gt;"",$N$4+FI31,""))</f>
        <v/>
      </c>
      <c r="FK31" s="94" t="str">
        <f aca="false">IF($U$4=1,IF(FK$7&lt;=$N$4,1+FJ31,""),IF(FJ31&lt;&gt;"",$N$4+FJ31,""))</f>
        <v/>
      </c>
      <c r="FL31" s="94" t="str">
        <f aca="false">IF($U$4=1,IF(FL$7&lt;=$N$4,1+FK31,""),IF(FK31&lt;&gt;"",$N$4+FK31,""))</f>
        <v/>
      </c>
      <c r="FM31" s="94" t="str">
        <f aca="false">IF($U$4=1,IF(FM$7&lt;=$N$4,1+FL31,""),IF(FL31&lt;&gt;"",$N$4+FL31,""))</f>
        <v/>
      </c>
      <c r="FN31" s="94" t="str">
        <f aca="false">IF($U$4=1,IF(FN$7&lt;=$N$4,1+FM31,""),IF(FM31&lt;&gt;"",$N$4+FM31,""))</f>
        <v/>
      </c>
      <c r="FO31" s="94" t="str">
        <f aca="false">IF($U$4=1,IF(FO$7&lt;=$N$4,1+FN31,""),IF(FN31&lt;&gt;"",$N$4+FN31,""))</f>
        <v/>
      </c>
      <c r="FP31" s="94" t="str">
        <f aca="false">IF($U$4=1,IF(FP$7&lt;=$N$4,1+FO31,""),IF(FO31&lt;&gt;"",$N$4+FO31,""))</f>
        <v/>
      </c>
      <c r="FQ31" s="94" t="str">
        <f aca="false">IF($U$4=1,IF(FQ$7&lt;=$N$4,1+FP31,""),IF(FP31&lt;&gt;"",$N$4+FP31,""))</f>
        <v/>
      </c>
      <c r="FR31" s="94" t="str">
        <f aca="false">IF($U$4=1,IF(FR$7&lt;=$N$4,1+FQ31,""),IF(FQ31&lt;&gt;"",$N$4+FQ31,""))</f>
        <v/>
      </c>
      <c r="FS31" s="94" t="str">
        <f aca="false">IF($U$4=1,IF(FS$7&lt;=$N$4,1+FR31,""),IF(FR31&lt;&gt;"",$N$4+FR31,""))</f>
        <v/>
      </c>
      <c r="FT31" s="94" t="str">
        <f aca="false">IF($U$4=1,IF(FT$7&lt;=$N$4,1+FS31,""),IF(FS31&lt;&gt;"",$N$4+FS31,""))</f>
        <v/>
      </c>
      <c r="FU31" s="94" t="str">
        <f aca="false">IF($U$4=1,IF(FU$7&lt;=$N$4,1+FT31,""),IF(FT31&lt;&gt;"",$N$4+FT31,""))</f>
        <v/>
      </c>
      <c r="FV31" s="94" t="str">
        <f aca="false">IF($U$4=1,IF(FV$7&lt;=$N$4,1+FU31,""),IF(FU31&lt;&gt;"",$N$4+FU31,""))</f>
        <v/>
      </c>
      <c r="FW31" s="94" t="str">
        <f aca="false">IF($U$4=1,IF(FW$7&lt;=$N$4,1+FV31,""),IF(FV31&lt;&gt;"",$N$4+FV31,""))</f>
        <v/>
      </c>
      <c r="FX31" s="94" t="str">
        <f aca="false">IF($U$4=1,IF(FX$7&lt;=$N$4,1+FW31,""),IF(FW31&lt;&gt;"",$N$4+FW31,""))</f>
        <v/>
      </c>
      <c r="FY31" s="94" t="str">
        <f aca="false">IF($U$4=1,IF(FY$7&lt;=$N$4,1+FX31,""),IF(FX31&lt;&gt;"",$N$4+FX31,""))</f>
        <v/>
      </c>
      <c r="FZ31" s="94" t="str">
        <f aca="false">IF($U$4=1,IF(FZ$7&lt;=$N$4,1+FY31,""),IF(FY31&lt;&gt;"",$N$4+FY31,""))</f>
        <v/>
      </c>
      <c r="GA31" s="94" t="str">
        <f aca="false">IF($U$4=1,IF(GA$7&lt;=$N$4,1+FZ31,""),IF(FZ31&lt;&gt;"",$N$4+FZ31,""))</f>
        <v/>
      </c>
      <c r="GB31" s="94" t="str">
        <f aca="false">IF($U$4=1,IF(GB$7&lt;=$N$4,1+GA31,""),IF(GA31&lt;&gt;"",$N$4+GA31,""))</f>
        <v/>
      </c>
      <c r="GC31" s="94" t="str">
        <f aca="false">IF($U$4=1,IF(GC$7&lt;=$N$4,1+GB31,""),IF(GB31&lt;&gt;"",$N$4+GB31,""))</f>
        <v/>
      </c>
      <c r="GD31" s="94" t="str">
        <f aca="false">IF($U$4=1,IF(GD$7&lt;=$N$4,1+GC31,""),IF(GC31&lt;&gt;"",$N$4+GC31,""))</f>
        <v/>
      </c>
      <c r="GE31" s="94" t="str">
        <f aca="false">IF($U$4=1,IF(GE$7&lt;=$N$4,1+GD31,""),IF(GD31&lt;&gt;"",$N$4+GD31,""))</f>
        <v/>
      </c>
      <c r="GF31" s="94" t="str">
        <f aca="false">IF($U$4=1,IF(GF$7&lt;=$N$4,1+GE31,""),IF(GE31&lt;&gt;"",$N$4+GE31,""))</f>
        <v/>
      </c>
      <c r="GG31" s="94" t="str">
        <f aca="false">IF($U$4=1,IF(GG$7&lt;=$N$4,1+GF31,""),IF(GF31&lt;&gt;"",$N$4+GF31,""))</f>
        <v/>
      </c>
      <c r="GH31" s="94" t="str">
        <f aca="false">IF($U$4=1,IF(GH$7&lt;=$N$4,1+GG31,""),IF(GG31&lt;&gt;"",$N$4+GG31,""))</f>
        <v/>
      </c>
      <c r="GI31" s="94" t="str">
        <f aca="false">IF($U$4=1,IF(GI$7&lt;=$N$4,1+GH31,""),IF(GH31&lt;&gt;"",$N$4+GH31,""))</f>
        <v/>
      </c>
      <c r="GJ31" s="94" t="str">
        <f aca="false">IF($U$4=1,IF(GJ$7&lt;=$N$4,1+GI31,""),IF(GI31&lt;&gt;"",$N$4+GI31,""))</f>
        <v/>
      </c>
      <c r="GK31" s="94" t="str">
        <f aca="false">IF($U$4=1,IF(GK$7&lt;=$N$4,1+GJ31,""),IF(GJ31&lt;&gt;"",$N$4+GJ31,""))</f>
        <v/>
      </c>
      <c r="GL31" s="94" t="str">
        <f aca="false">IF($U$4=1,IF(GL$7&lt;=$N$4,1+GK31,""),IF(GK31&lt;&gt;"",$N$4+GK31,""))</f>
        <v/>
      </c>
      <c r="GM31" s="94" t="str">
        <f aca="false">IF($U$4=1,IF(GM$7&lt;=$N$4,1+GL31,""),IF(GL31&lt;&gt;"",$N$4+GL31,""))</f>
        <v/>
      </c>
      <c r="GN31" s="94" t="str">
        <f aca="false">IF($U$4=1,IF(GN$7&lt;=$N$4,1+GM31,""),IF(GM31&lt;&gt;"",$N$4+GM31,""))</f>
        <v/>
      </c>
      <c r="GO31" s="94" t="str">
        <f aca="false">IF($U$4=1,IF(GO$7&lt;=$N$4,1+GN31,""),IF(GN31&lt;&gt;"",$N$4+GN31,""))</f>
        <v/>
      </c>
      <c r="GP31" s="94" t="str">
        <f aca="false">IF($U$4=1,IF(GP$7&lt;=$N$4,1+GO31,""),IF(GO31&lt;&gt;"",$N$4+GO31,""))</f>
        <v/>
      </c>
      <c r="GQ31" s="94" t="str">
        <f aca="false">IF($U$4=1,IF(GQ$7&lt;=$N$4,1+GP31,""),IF(GP31&lt;&gt;"",$N$4+GP31,""))</f>
        <v/>
      </c>
      <c r="GR31" s="94" t="str">
        <f aca="false">IF($U$4=1,IF(GR$7&lt;=$N$4,1+GQ31,""),IF(GQ31&lt;&gt;"",$N$4+GQ31,""))</f>
        <v/>
      </c>
      <c r="GS31" s="94" t="str">
        <f aca="false">IF($U$4=1,IF(GS$7&lt;=$N$4,1+GR31,""),IF(GR31&lt;&gt;"",$N$4+GR31,""))</f>
        <v/>
      </c>
      <c r="GT31" s="94" t="str">
        <f aca="false">IF($U$4=1,IF(GT$7&lt;=$N$4,1+GS31,""),IF(GS31&lt;&gt;"",$N$4+GS31,""))</f>
        <v/>
      </c>
      <c r="GU31" s="94" t="str">
        <f aca="false">IF($U$4=1,IF(GU$7&lt;=$N$4,1+GT31,""),IF(GT31&lt;&gt;"",$N$4+GT31,""))</f>
        <v/>
      </c>
      <c r="GV31" s="94" t="str">
        <f aca="false">IF($U$4=1,IF(GV$7&lt;=$N$4,1+GU31,""),IF(GU31&lt;&gt;"",$N$4+GU31,""))</f>
        <v/>
      </c>
      <c r="GW31" s="94" t="str">
        <f aca="false">IF($U$4=1,IF(GW$7&lt;=$N$4,1+GV31,""),IF(GV31&lt;&gt;"",$N$4+GV31,""))</f>
        <v/>
      </c>
      <c r="GX31" s="94" t="str">
        <f aca="false">IF($U$4=1,IF(GX$7&lt;=$N$4,1+GW31,""),IF(GW31&lt;&gt;"",$N$4+GW31,""))</f>
        <v/>
      </c>
      <c r="GY31" s="94" t="str">
        <f aca="false">IF($U$4=1,IF(GY$7&lt;=$N$4,1+GX31,""),IF(GX31&lt;&gt;"",$N$4+GX31,""))</f>
        <v/>
      </c>
      <c r="GZ31" s="94" t="str">
        <f aca="false">IF($U$4=1,IF(GZ$7&lt;=$N$4,1+GY31,""),IF(GY31&lt;&gt;"",$N$4+GY31,""))</f>
        <v/>
      </c>
      <c r="HA31" s="94" t="str">
        <f aca="false">IF($U$4=1,IF(HA$7&lt;=$N$4,1+GZ31,""),IF(GZ31&lt;&gt;"",$N$4+GZ31,""))</f>
        <v/>
      </c>
      <c r="HB31" s="94" t="str">
        <f aca="false">IF($U$4=1,IF(HB$7&lt;=$N$4,1+HA31,""),IF(HA31&lt;&gt;"",$N$4+HA31,""))</f>
        <v/>
      </c>
      <c r="HC31" s="94" t="str">
        <f aca="false">IF($U$4=1,IF(HC$7&lt;=$N$4,1+HB31,""),IF(HB31&lt;&gt;"",$N$4+HB31,""))</f>
        <v/>
      </c>
      <c r="HD31" s="94" t="str">
        <f aca="false">IF($U$4=1,IF(HD$7&lt;=$N$4,1+HC31,""),IF(HC31&lt;&gt;"",$N$4+HC31,""))</f>
        <v/>
      </c>
      <c r="HE31" s="94" t="str">
        <f aca="false">IF($U$4=1,IF(HE$7&lt;=$N$4,1+HD31,""),IF(HD31&lt;&gt;"",$N$4+HD31,""))</f>
        <v/>
      </c>
      <c r="HF31" s="94" t="str">
        <f aca="false">IF($U$4=1,IF(HF$7&lt;=$N$4,1+HE31,""),IF(HE31&lt;&gt;"",$N$4+HE31,""))</f>
        <v/>
      </c>
      <c r="HG31" s="94" t="str">
        <f aca="false">IF($U$4=1,IF(HG$7&lt;=$N$4,1+HF31,""),IF(HF31&lt;&gt;"",$N$4+HF31,""))</f>
        <v/>
      </c>
      <c r="HH31" s="94" t="str">
        <f aca="false">IF($U$4=1,IF(HH$7&lt;=$N$4,1+HG31,""),IF(HG31&lt;&gt;"",$N$4+HG31,""))</f>
        <v/>
      </c>
      <c r="HI31" s="94" t="str">
        <f aca="false">IF($U$4=1,IF(HI$7&lt;=$N$4,1+HH31,""),IF(HH31&lt;&gt;"",$N$4+HH31,""))</f>
        <v/>
      </c>
      <c r="HJ31" s="94" t="str">
        <f aca="false">IF($U$4=1,IF(HJ$7&lt;=$N$4,1+HI31,""),IF(HI31&lt;&gt;"",$N$4+HI31,""))</f>
        <v/>
      </c>
      <c r="HK31" s="94" t="str">
        <f aca="false">IF($U$4=1,IF(HK$7&lt;=$N$4,1+HJ31,""),IF(HJ31&lt;&gt;"",$N$4+HJ31,""))</f>
        <v/>
      </c>
      <c r="HL31" s="94" t="str">
        <f aca="false">IF($U$4=1,IF(HL$7&lt;=$N$4,1+HK31,""),IF(HK31&lt;&gt;"",$N$4+HK31,""))</f>
        <v/>
      </c>
      <c r="HM31" s="94" t="str">
        <f aca="false">IF($U$4=1,IF(HM$7&lt;=$N$4,1+HL31,""),IF(HL31&lt;&gt;"",$N$4+HL31,""))</f>
        <v/>
      </c>
      <c r="HN31" s="94" t="str">
        <f aca="false">IF($U$4=1,IF(HN$7&lt;=$N$4,1+HM31,""),IF(HM31&lt;&gt;"",$N$4+HM31,""))</f>
        <v/>
      </c>
      <c r="HO31" s="94" t="str">
        <f aca="false">IF($U$4=1,IF(HO$7&lt;=$N$4,1+HN31,""),IF(HN31&lt;&gt;"",$N$4+HN31,""))</f>
        <v/>
      </c>
      <c r="HP31" s="94" t="str">
        <f aca="false">IF($U$4=1,IF(HP$7&lt;=$N$4,1+HO31,""),IF(HO31&lt;&gt;"",$N$4+HO31,""))</f>
        <v/>
      </c>
      <c r="HQ31" s="94" t="str">
        <f aca="false">IF($U$4=1,IF(HQ$7&lt;=$N$4,1+HP31,""),IF(HP31&lt;&gt;"",$N$4+HP31,""))</f>
        <v/>
      </c>
      <c r="HR31" s="94" t="str">
        <f aca="false">IF($U$4=1,IF(HR$7&lt;=$N$4,1+HQ31,""),IF(HQ31&lt;&gt;"",$N$4+HQ31,""))</f>
        <v/>
      </c>
      <c r="HS31" s="94" t="str">
        <f aca="false">IF($U$4=1,IF(HS$7&lt;=$N$4,1+HR31,""),IF(HR31&lt;&gt;"",$N$4+HR31,""))</f>
        <v/>
      </c>
      <c r="HT31" s="94" t="str">
        <f aca="false">IF($U$4=1,IF(HT$7&lt;=$N$4,1+HS31,""),IF(HS31&lt;&gt;"",$N$4+HS31,""))</f>
        <v/>
      </c>
      <c r="HU31" s="94" t="str">
        <f aca="false">IF($U$4=1,IF(HU$7&lt;=$N$4,1+HT31,""),IF(HT31&lt;&gt;"",$N$4+HT31,""))</f>
        <v/>
      </c>
      <c r="HV31" s="94" t="str">
        <f aca="false">IF($U$4=1,IF(HV$7&lt;=$N$4,1+HU31,""),IF(HU31&lt;&gt;"",$N$4+HU31,""))</f>
        <v/>
      </c>
      <c r="HW31" s="94" t="str">
        <f aca="false">IF($U$4=1,IF(HW$7&lt;=$N$4,1+HV31,""),IF(HV31&lt;&gt;"",$N$4+HV31,""))</f>
        <v/>
      </c>
      <c r="HX31" s="94" t="str">
        <f aca="false">IF($U$4=1,IF(HX$7&lt;=$N$4,1+HW31,""),IF(HW31&lt;&gt;"",$N$4+HW31,""))</f>
        <v/>
      </c>
      <c r="HY31" s="94" t="str">
        <f aca="false">IF($U$4=1,IF(HY$7&lt;=$N$4,1+HX31,""),IF(HX31&lt;&gt;"",$N$4+HX31,""))</f>
        <v/>
      </c>
      <c r="HZ31" s="94" t="str">
        <f aca="false">IF($U$4=1,IF(HZ$7&lt;=$N$4,1+HY31,""),IF(HY31&lt;&gt;"",$N$4+HY31,""))</f>
        <v/>
      </c>
      <c r="IA31" s="94" t="str">
        <f aca="false">IF($U$4=1,IF(IA$7&lt;=$N$4,1+HZ31,""),IF(HZ31&lt;&gt;"",$N$4+HZ31,""))</f>
        <v/>
      </c>
      <c r="IB31" s="94" t="str">
        <f aca="false">IF($U$4=1,IF(IB$7&lt;=$N$4,1+IA31,""),IF(IA31&lt;&gt;"",$N$4+IA31,""))</f>
        <v/>
      </c>
      <c r="IC31" s="94" t="str">
        <f aca="false">IF($U$4=1,IF(IC$7&lt;=$N$4,1+IB31,""),IF(IB31&lt;&gt;"",$N$4+IB31,""))</f>
        <v/>
      </c>
      <c r="ID31" s="94" t="str">
        <f aca="false">IF($U$4=1,IF(ID$7&lt;=$N$4,1+IC31,""),IF(IC31&lt;&gt;"",$N$4+IC31,""))</f>
        <v/>
      </c>
      <c r="IE31" s="94" t="str">
        <f aca="false">IF($U$4=1,IF(IE$7&lt;=$N$4,1+ID31,""),IF(ID31&lt;&gt;"",$N$4+ID31,""))</f>
        <v/>
      </c>
      <c r="IF31" s="94" t="str">
        <f aca="false">IF($U$4=1,IF(IF$7&lt;=$N$4,1+IE31,""),IF(IE31&lt;&gt;"",$N$4+IE31,""))</f>
        <v/>
      </c>
      <c r="IG31" s="94" t="str">
        <f aca="false">IF($U$4=1,IF(IG$7&lt;=$N$4,1+IF31,""),IF(IF31&lt;&gt;"",$N$4+IF31,""))</f>
        <v/>
      </c>
      <c r="IH31" s="94" t="str">
        <f aca="false">IF($U$4=1,IF(IH$7&lt;=$N$4,1+IG31,""),IF(IG31&lt;&gt;"",$N$4+IG31,""))</f>
        <v/>
      </c>
      <c r="II31" s="94" t="str">
        <f aca="false">IF($U$4=1,IF(II$7&lt;=$N$4,1+IH31,""),IF(IH31&lt;&gt;"",$N$4+IH31,""))</f>
        <v/>
      </c>
      <c r="IJ31" s="94" t="str">
        <f aca="false">IF($U$4=1,IF(IJ$7&lt;=$N$4,1+II31,""),IF(II31&lt;&gt;"",$N$4+II31,""))</f>
        <v/>
      </c>
      <c r="IK31" s="94" t="str">
        <f aca="false">IF($U$4=1,IF(IK$7&lt;=$N$4,1+IJ31,""),IF(IJ31&lt;&gt;"",$N$4+IJ31,""))</f>
        <v/>
      </c>
      <c r="IL31" s="94" t="str">
        <f aca="false">IF($U$4=1,IF(IL$7&lt;=$N$4,1+IK31,""),IF(IK31&lt;&gt;"",$N$4+IK31,""))</f>
        <v/>
      </c>
      <c r="IM31" s="94" t="str">
        <f aca="false">IF($U$4=1,IF(IM$7&lt;=$N$4,1+IL31,""),IF(IL31&lt;&gt;"",$N$4+IL31,""))</f>
        <v/>
      </c>
      <c r="IN31" s="94" t="str">
        <f aca="false">IF($U$4=1,IF(IN$7&lt;=$N$4,1+IM31,""),IF(IM31&lt;&gt;"",$N$4+IM31,""))</f>
        <v/>
      </c>
      <c r="IO31" s="94" t="str">
        <f aca="false">IF($U$4=1,IF(IO$7&lt;=$N$4,1+IN31,""),IF(IN31&lt;&gt;"",$N$4+IN31,""))</f>
        <v/>
      </c>
      <c r="IP31" s="94" t="str">
        <f aca="false">IF($U$4=1,IF(IP$7&lt;=$N$4,1+IO31,""),IF(IO31&lt;&gt;"",$N$4+IO31,""))</f>
        <v/>
      </c>
      <c r="IQ31" s="94" t="str">
        <f aca="false">IF($U$4=1,IF(IQ$7&lt;=$N$4,1+IP31,""),IF(IP31&lt;&gt;"",$N$4+IP31,""))</f>
        <v/>
      </c>
      <c r="IR31" s="94" t="str">
        <f aca="false">IF($U$4=1,IF(IR$7&lt;=$N$4,1+IQ31,""),IF(IQ31&lt;&gt;"",$N$4+IQ31,""))</f>
        <v/>
      </c>
      <c r="IS31" s="94" t="str">
        <f aca="false">IF($U$4=1,IF(IS$7&lt;=$N$4,1+IR31,""),IF(IR31&lt;&gt;"",$N$4+IR31,""))</f>
        <v/>
      </c>
      <c r="IT31" s="94" t="str">
        <f aca="false">IF($U$4=1,IF(IT$7&lt;=$N$4,1+IS31,""),IF(IS31&lt;&gt;"",$N$4+IS31,""))</f>
        <v/>
      </c>
      <c r="IU31" s="94" t="str">
        <f aca="false">IF($U$4=1,IF(IU$7&lt;=$N$4,1+IT31,""),IF(IT31&lt;&gt;"",$N$4+IT31,""))</f>
        <v/>
      </c>
      <c r="IV31" s="94" t="str">
        <f aca="false">IF($U$4=1,IF(IV$7&lt;=$N$4,1+IU31,""),IF(IU31&lt;&gt;"",$N$4+IU31,""))</f>
        <v/>
      </c>
    </row>
    <row r="32" s="95" customFormat="true" ht="25.15" hidden="true" customHeight="true" outlineLevel="1" collapsed="false">
      <c r="A32" s="92" t="n">
        <v>25</v>
      </c>
      <c r="B32" s="94" t="n">
        <f aca="false">IF($U$4=1,$N$4+B31,IF($A32&lt;=$N$4,B31+1,""))</f>
        <v>73</v>
      </c>
      <c r="C32" s="94" t="n">
        <f aca="false">IF($U$4=1,IF(C$7&lt;=$N$4,1+B32,""),IF(B32&lt;&gt;"",$N$4+B32,""))</f>
        <v>74</v>
      </c>
      <c r="D32" s="94" t="n">
        <f aca="false">IF($U$4=1,IF(D$7&lt;=$N$4,1+C32,""),IF(C32&lt;&gt;"",$N$4+C32,""))</f>
        <v>75</v>
      </c>
      <c r="E32" s="94" t="str">
        <f aca="false">IF($U$4=1,IF(E$7&lt;=$N$4,1+D32,""),IF(D32&lt;&gt;"",$N$4+D32,""))</f>
        <v/>
      </c>
      <c r="F32" s="94" t="str">
        <f aca="false">IF($U$4=1,IF(F$7&lt;=$N$4,1+E32,""),IF(E32&lt;&gt;"",$N$4+E32,""))</f>
        <v/>
      </c>
      <c r="G32" s="94" t="str">
        <f aca="false">IF($U$4=1,IF(G$7&lt;=$N$4,1+F32,""),IF(F32&lt;&gt;"",$N$4+F32,""))</f>
        <v/>
      </c>
      <c r="H32" s="94" t="str">
        <f aca="false">IF($U$4=1,IF(H$7&lt;=$N$4,1+G32,""),IF(G32&lt;&gt;"",$N$4+G32,""))</f>
        <v/>
      </c>
      <c r="I32" s="94" t="str">
        <f aca="false">IF($U$4=1,IF(I$7&lt;=$N$4,1+H32,""),IF(H32&lt;&gt;"",$N$4+H32,""))</f>
        <v/>
      </c>
      <c r="J32" s="94" t="str">
        <f aca="false">IF($U$4=1,IF(J$7&lt;=$N$4,1+I32,""),IF(I32&lt;&gt;"",$N$4+I32,""))</f>
        <v/>
      </c>
      <c r="K32" s="94" t="str">
        <f aca="false">IF($U$4=1,IF(K$7&lt;=$N$4,1+J32,""),IF(J32&lt;&gt;"",$N$4+J32,""))</f>
        <v/>
      </c>
      <c r="L32" s="94" t="str">
        <f aca="false">IF($U$4=1,IF(L$7&lt;=$N$4,1+K32,""),IF(K32&lt;&gt;"",$N$4+K32,""))</f>
        <v/>
      </c>
      <c r="M32" s="94" t="str">
        <f aca="false">IF($U$4=1,IF(M$7&lt;=$N$4,1+L32,""),IF(L32&lt;&gt;"",$N$4+L32,""))</f>
        <v/>
      </c>
      <c r="N32" s="94" t="str">
        <f aca="false">IF($U$4=1,IF(N$7&lt;=$N$4,1+M32,""),IF(M32&lt;&gt;"",$N$4+M32,""))</f>
        <v/>
      </c>
      <c r="O32" s="94" t="str">
        <f aca="false">IF($U$4=1,IF(O$7&lt;=$N$4,1+N32,""),IF(N32&lt;&gt;"",$N$4+N32,""))</f>
        <v/>
      </c>
      <c r="P32" s="94" t="str">
        <f aca="false">IF($U$4=1,IF(P$7&lt;=$N$4,1+O32,""),IF(O32&lt;&gt;"",$N$4+O32,""))</f>
        <v/>
      </c>
      <c r="Q32" s="94" t="str">
        <f aca="false">IF($U$4=1,IF(Q$7&lt;=$N$4,1+P32,""),IF(P32&lt;&gt;"",$N$4+P32,""))</f>
        <v/>
      </c>
      <c r="R32" s="94" t="str">
        <f aca="false">IF($U$4=1,IF(R$7&lt;=$N$4,1+Q32,""),IF(Q32&lt;&gt;"",$N$4+Q32,""))</f>
        <v/>
      </c>
      <c r="S32" s="94" t="str">
        <f aca="false">IF($U$4=1,IF(S$7&lt;=$N$4,1+R32,""),IF(R32&lt;&gt;"",$N$4+R32,""))</f>
        <v/>
      </c>
      <c r="T32" s="94" t="str">
        <f aca="false">IF($U$4=1,IF(T$7&lt;=$N$4,1+S32,""),IF(S32&lt;&gt;"",$N$4+S32,""))</f>
        <v/>
      </c>
      <c r="U32" s="94" t="str">
        <f aca="false">IF($U$4=1,IF(U$7&lt;=$N$4,1+T32,""),IF(T32&lt;&gt;"",$N$4+T32,""))</f>
        <v/>
      </c>
      <c r="V32" s="94" t="str">
        <f aca="false">IF($U$4=1,IF(V$7&lt;=$N$4,1+U32,""),IF(U32&lt;&gt;"",$N$4+U32,""))</f>
        <v/>
      </c>
      <c r="W32" s="94" t="str">
        <f aca="false">IF($U$4=1,IF(W$7&lt;=$N$4,1+V32,""),IF(V32&lt;&gt;"",$N$4+V32,""))</f>
        <v/>
      </c>
      <c r="X32" s="94" t="str">
        <f aca="false">IF($U$4=1,IF(X$7&lt;=$N$4,1+W32,""),IF(W32&lt;&gt;"",$N$4+W32,""))</f>
        <v/>
      </c>
      <c r="Y32" s="94" t="str">
        <f aca="false">IF($U$4=1,IF(Y$7&lt;=$N$4,1+X32,""),IF(X32&lt;&gt;"",$N$4+X32,""))</f>
        <v/>
      </c>
      <c r="Z32" s="94" t="str">
        <f aca="false">IF($U$4=1,IF(Z$7&lt;=$N$4,1+Y32,""),IF(Y32&lt;&gt;"",$N$4+Y32,""))</f>
        <v/>
      </c>
      <c r="AA32" s="94" t="str">
        <f aca="false">IF($U$4=1,IF(AA$7&lt;=$N$4,1+Z32,""),IF(Z32&lt;&gt;"",$N$4+Z32,""))</f>
        <v/>
      </c>
      <c r="AB32" s="94" t="str">
        <f aca="false">IF($U$4=1,IF(AB$7&lt;=$N$4,1+AA32,""),IF(AA32&lt;&gt;"",$N$4+AA32,""))</f>
        <v/>
      </c>
      <c r="AC32" s="94" t="str">
        <f aca="false">IF($U$4=1,IF(AC$7&lt;=$N$4,1+AB32,""),IF(AB32&lt;&gt;"",$N$4+AB32,""))</f>
        <v/>
      </c>
      <c r="AD32" s="94" t="str">
        <f aca="false">IF($U$4=1,IF(AD$7&lt;=$N$4,1+AC32,""),IF(AC32&lt;&gt;"",$N$4+AC32,""))</f>
        <v/>
      </c>
      <c r="AE32" s="94" t="str">
        <f aca="false">IF($U$4=1,IF(AE$7&lt;=$N$4,1+AD32,""),IF(AD32&lt;&gt;"",$N$4+AD32,""))</f>
        <v/>
      </c>
      <c r="AF32" s="94" t="str">
        <f aca="false">IF($U$4=1,IF(AF$7&lt;=$N$4,1+AE32,""),IF(AE32&lt;&gt;"",$N$4+AE32,""))</f>
        <v/>
      </c>
      <c r="AG32" s="94" t="str">
        <f aca="false">IF($U$4=1,IF(AG$7&lt;=$N$4,1+AF32,""),IF(AF32&lt;&gt;"",$N$4+AF32,""))</f>
        <v/>
      </c>
      <c r="AH32" s="94" t="str">
        <f aca="false">IF($U$4=1,IF(AH$7&lt;=$N$4,1+AG32,""),IF(AG32&lt;&gt;"",$N$4+AG32,""))</f>
        <v/>
      </c>
      <c r="AI32" s="94" t="str">
        <f aca="false">IF($U$4=1,IF(AI$7&lt;=$N$4,1+AH32,""),IF(AH32&lt;&gt;"",$N$4+AH32,""))</f>
        <v/>
      </c>
      <c r="AJ32" s="94" t="str">
        <f aca="false">IF($U$4=1,IF(AJ$7&lt;=$N$4,1+AI32,""),IF(AI32&lt;&gt;"",$N$4+AI32,""))</f>
        <v/>
      </c>
      <c r="AK32" s="94" t="str">
        <f aca="false">IF($U$4=1,IF(AK$7&lt;=$N$4,1+AJ32,""),IF(AJ32&lt;&gt;"",$N$4+AJ32,""))</f>
        <v/>
      </c>
      <c r="AL32" s="94" t="str">
        <f aca="false">IF($U$4=1,IF(AL$7&lt;=$N$4,1+AK32,""),IF(AK32&lt;&gt;"",$N$4+AK32,""))</f>
        <v/>
      </c>
      <c r="AM32" s="94" t="str">
        <f aca="false">IF($U$4=1,IF(AM$7&lt;=$N$4,1+AL32,""),IF(AL32&lt;&gt;"",$N$4+AL32,""))</f>
        <v/>
      </c>
      <c r="AN32" s="94" t="str">
        <f aca="false">IF($U$4=1,IF(AN$7&lt;=$N$4,1+AM32,""),IF(AM32&lt;&gt;"",$N$4+AM32,""))</f>
        <v/>
      </c>
      <c r="AO32" s="94" t="str">
        <f aca="false">IF($U$4=1,IF(AO$7&lt;=$N$4,1+AN32,""),IF(AN32&lt;&gt;"",$N$4+AN32,""))</f>
        <v/>
      </c>
      <c r="AP32" s="94" t="str">
        <f aca="false">IF($U$4=1,IF(AP$7&lt;=$N$4,1+AO32,""),IF(AO32&lt;&gt;"",$N$4+AO32,""))</f>
        <v/>
      </c>
      <c r="AQ32" s="94" t="str">
        <f aca="false">IF($U$4=1,IF(AQ$7&lt;=$N$4,1+AP32,""),IF(AP32&lt;&gt;"",$N$4+AP32,""))</f>
        <v/>
      </c>
      <c r="AR32" s="94" t="str">
        <f aca="false">IF($U$4=1,IF(AR$7&lt;=$N$4,1+AQ32,""),IF(AQ32&lt;&gt;"",$N$4+AQ32,""))</f>
        <v/>
      </c>
      <c r="AS32" s="94" t="str">
        <f aca="false">IF($U$4=1,IF(AS$7&lt;=$N$4,1+AR32,""),IF(AR32&lt;&gt;"",$N$4+AR32,""))</f>
        <v/>
      </c>
      <c r="AT32" s="94" t="str">
        <f aca="false">IF($U$4=1,IF(AT$7&lt;=$N$4,1+AS32,""),IF(AS32&lt;&gt;"",$N$4+AS32,""))</f>
        <v/>
      </c>
      <c r="AU32" s="94" t="str">
        <f aca="false">IF($U$4=1,IF(AU$7&lt;=$N$4,1+AT32,""),IF(AT32&lt;&gt;"",$N$4+AT32,""))</f>
        <v/>
      </c>
      <c r="AV32" s="94" t="str">
        <f aca="false">IF($U$4=1,IF(AV$7&lt;=$N$4,1+AU32,""),IF(AU32&lt;&gt;"",$N$4+AU32,""))</f>
        <v/>
      </c>
      <c r="AW32" s="94" t="str">
        <f aca="false">IF($U$4=1,IF(AW$7&lt;=$N$4,1+AV32,""),IF(AV32&lt;&gt;"",$N$4+AV32,""))</f>
        <v/>
      </c>
      <c r="AX32" s="94" t="str">
        <f aca="false">IF($U$4=1,IF(AX$7&lt;=$N$4,1+AW32,""),IF(AW32&lt;&gt;"",$N$4+AW32,""))</f>
        <v/>
      </c>
      <c r="AY32" s="94" t="str">
        <f aca="false">IF($U$4=1,IF(AY$7&lt;=$N$4,1+AX32,""),IF(AX32&lt;&gt;"",$N$4+AX32,""))</f>
        <v/>
      </c>
      <c r="AZ32" s="94" t="str">
        <f aca="false">IF($U$4=1,IF(AZ$7&lt;=$N$4,1+AY32,""),IF(AY32&lt;&gt;"",$N$4+AY32,""))</f>
        <v/>
      </c>
      <c r="BA32" s="94" t="str">
        <f aca="false">IF($U$4=1,IF(BA$7&lt;=$N$4,1+AZ32,""),IF(AZ32&lt;&gt;"",$N$4+AZ32,""))</f>
        <v/>
      </c>
      <c r="BB32" s="94" t="str">
        <f aca="false">IF($U$4=1,IF(BB$7&lt;=$N$4,1+BA32,""),IF(BA32&lt;&gt;"",$N$4+BA32,""))</f>
        <v/>
      </c>
      <c r="BC32" s="94" t="str">
        <f aca="false">IF($U$4=1,IF(BC$7&lt;=$N$4,1+BB32,""),IF(BB32&lt;&gt;"",$N$4+BB32,""))</f>
        <v/>
      </c>
      <c r="BD32" s="94" t="str">
        <f aca="false">IF($U$4=1,IF(BD$7&lt;=$N$4,1+BC32,""),IF(BC32&lt;&gt;"",$N$4+BC32,""))</f>
        <v/>
      </c>
      <c r="BE32" s="94" t="str">
        <f aca="false">IF($U$4=1,IF(BE$7&lt;=$N$4,1+BD32,""),IF(BD32&lt;&gt;"",$N$4+BD32,""))</f>
        <v/>
      </c>
      <c r="BF32" s="94" t="str">
        <f aca="false">IF($U$4=1,IF(BF$7&lt;=$N$4,1+BE32,""),IF(BE32&lt;&gt;"",$N$4+BE32,""))</f>
        <v/>
      </c>
      <c r="BG32" s="94" t="str">
        <f aca="false">IF($U$4=1,IF(BG$7&lt;=$N$4,1+BF32,""),IF(BF32&lt;&gt;"",$N$4+BF32,""))</f>
        <v/>
      </c>
      <c r="BH32" s="94" t="str">
        <f aca="false">IF($U$4=1,IF(BH$7&lt;=$N$4,1+BG32,""),IF(BG32&lt;&gt;"",$N$4+BG32,""))</f>
        <v/>
      </c>
      <c r="BI32" s="94" t="str">
        <f aca="false">IF($U$4=1,IF(BI$7&lt;=$N$4,1+BH32,""),IF(BH32&lt;&gt;"",$N$4+BH32,""))</f>
        <v/>
      </c>
      <c r="BJ32" s="94" t="str">
        <f aca="false">IF($U$4=1,IF(BJ$7&lt;=$N$4,1+BI32,""),IF(BI32&lt;&gt;"",$N$4+BI32,""))</f>
        <v/>
      </c>
      <c r="BK32" s="94" t="str">
        <f aca="false">IF($U$4=1,IF(BK$7&lt;=$N$4,1+BJ32,""),IF(BJ32&lt;&gt;"",$N$4+BJ32,""))</f>
        <v/>
      </c>
      <c r="BL32" s="94" t="str">
        <f aca="false">IF($U$4=1,IF(BL$7&lt;=$N$4,1+BK32,""),IF(BK32&lt;&gt;"",$N$4+BK32,""))</f>
        <v/>
      </c>
      <c r="BM32" s="94" t="str">
        <f aca="false">IF($U$4=1,IF(BM$7&lt;=$N$4,1+BL32,""),IF(BL32&lt;&gt;"",$N$4+BL32,""))</f>
        <v/>
      </c>
      <c r="BN32" s="94" t="str">
        <f aca="false">IF($U$4=1,IF(BN$7&lt;=$N$4,1+BM32,""),IF(BM32&lt;&gt;"",$N$4+BM32,""))</f>
        <v/>
      </c>
      <c r="BO32" s="94" t="str">
        <f aca="false">IF($U$4=1,IF(BO$7&lt;=$N$4,1+BN32,""),IF(BN32&lt;&gt;"",$N$4+BN32,""))</f>
        <v/>
      </c>
      <c r="BP32" s="94" t="str">
        <f aca="false">IF($U$4=1,IF(BP$7&lt;=$N$4,1+BO32,""),IF(BO32&lt;&gt;"",$N$4+BO32,""))</f>
        <v/>
      </c>
      <c r="BQ32" s="94" t="str">
        <f aca="false">IF($U$4=1,IF(BQ$7&lt;=$N$4,1+BP32,""),IF(BP32&lt;&gt;"",$N$4+BP32,""))</f>
        <v/>
      </c>
      <c r="BR32" s="94" t="str">
        <f aca="false">IF($U$4=1,IF(BR$7&lt;=$N$4,1+BQ32,""),IF(BQ32&lt;&gt;"",$N$4+BQ32,""))</f>
        <v/>
      </c>
      <c r="BS32" s="94" t="str">
        <f aca="false">IF($U$4=1,IF(BS$7&lt;=$N$4,1+BR32,""),IF(BR32&lt;&gt;"",$N$4+BR32,""))</f>
        <v/>
      </c>
      <c r="BT32" s="94" t="str">
        <f aca="false">IF($U$4=1,IF(BT$7&lt;=$N$4,1+BS32,""),IF(BS32&lt;&gt;"",$N$4+BS32,""))</f>
        <v/>
      </c>
      <c r="BU32" s="94" t="str">
        <f aca="false">IF($U$4=1,IF(BU$7&lt;=$N$4,1+BT32,""),IF(BT32&lt;&gt;"",$N$4+BT32,""))</f>
        <v/>
      </c>
      <c r="BV32" s="94" t="str">
        <f aca="false">IF($U$4=1,IF(BV$7&lt;=$N$4,1+BU32,""),IF(BU32&lt;&gt;"",$N$4+BU32,""))</f>
        <v/>
      </c>
      <c r="BW32" s="94" t="str">
        <f aca="false">IF($U$4=1,IF(BW$7&lt;=$N$4,1+BV32,""),IF(BV32&lt;&gt;"",$N$4+BV32,""))</f>
        <v/>
      </c>
      <c r="BX32" s="94" t="str">
        <f aca="false">IF($U$4=1,IF(BX$7&lt;=$N$4,1+BW32,""),IF(BW32&lt;&gt;"",$N$4+BW32,""))</f>
        <v/>
      </c>
      <c r="BY32" s="94" t="str">
        <f aca="false">IF($U$4=1,IF(BY$7&lt;=$N$4,1+BX32,""),IF(BX32&lt;&gt;"",$N$4+BX32,""))</f>
        <v/>
      </c>
      <c r="BZ32" s="94" t="str">
        <f aca="false">IF($U$4=1,IF(BZ$7&lt;=$N$4,1+BY32,""),IF(BY32&lt;&gt;"",$N$4+BY32,""))</f>
        <v/>
      </c>
      <c r="CA32" s="94" t="str">
        <f aca="false">IF($U$4=1,IF(CA$7&lt;=$N$4,1+BZ32,""),IF(BZ32&lt;&gt;"",$N$4+BZ32,""))</f>
        <v/>
      </c>
      <c r="CB32" s="94" t="str">
        <f aca="false">IF($U$4=1,IF(CB$7&lt;=$N$4,1+CA32,""),IF(CA32&lt;&gt;"",$N$4+CA32,""))</f>
        <v/>
      </c>
      <c r="CC32" s="94" t="str">
        <f aca="false">IF($U$4=1,IF(CC$7&lt;=$N$4,1+CB32,""),IF(CB32&lt;&gt;"",$N$4+CB32,""))</f>
        <v/>
      </c>
      <c r="CD32" s="94" t="str">
        <f aca="false">IF($U$4=1,IF(CD$7&lt;=$N$4,1+CC32,""),IF(CC32&lt;&gt;"",$N$4+CC32,""))</f>
        <v/>
      </c>
      <c r="CE32" s="94" t="str">
        <f aca="false">IF($U$4=1,IF(CE$7&lt;=$N$4,1+CD32,""),IF(CD32&lt;&gt;"",$N$4+CD32,""))</f>
        <v/>
      </c>
      <c r="CF32" s="94" t="str">
        <f aca="false">IF($U$4=1,IF(CF$7&lt;=$N$4,1+CE32,""),IF(CE32&lt;&gt;"",$N$4+CE32,""))</f>
        <v/>
      </c>
      <c r="CG32" s="94" t="str">
        <f aca="false">IF($U$4=1,IF(CG$7&lt;=$N$4,1+CF32,""),IF(CF32&lt;&gt;"",$N$4+CF32,""))</f>
        <v/>
      </c>
      <c r="CH32" s="94" t="str">
        <f aca="false">IF($U$4=1,IF(CH$7&lt;=$N$4,1+CG32,""),IF(CG32&lt;&gt;"",$N$4+CG32,""))</f>
        <v/>
      </c>
      <c r="CI32" s="94" t="str">
        <f aca="false">IF($U$4=1,IF(CI$7&lt;=$N$4,1+CH32,""),IF(CH32&lt;&gt;"",$N$4+CH32,""))</f>
        <v/>
      </c>
      <c r="CJ32" s="94" t="str">
        <f aca="false">IF($U$4=1,IF(CJ$7&lt;=$N$4,1+CI32,""),IF(CI32&lt;&gt;"",$N$4+CI32,""))</f>
        <v/>
      </c>
      <c r="CK32" s="94" t="str">
        <f aca="false">IF($U$4=1,IF(CK$7&lt;=$N$4,1+CJ32,""),IF(CJ32&lt;&gt;"",$N$4+CJ32,""))</f>
        <v/>
      </c>
      <c r="CL32" s="94" t="str">
        <f aca="false">IF($U$4=1,IF(CL$7&lt;=$N$4,1+CK32,""),IF(CK32&lt;&gt;"",$N$4+CK32,""))</f>
        <v/>
      </c>
      <c r="CM32" s="94" t="str">
        <f aca="false">IF($U$4=1,IF(CM$7&lt;=$N$4,1+CL32,""),IF(CL32&lt;&gt;"",$N$4+CL32,""))</f>
        <v/>
      </c>
      <c r="CN32" s="94" t="str">
        <f aca="false">IF($U$4=1,IF(CN$7&lt;=$N$4,1+CM32,""),IF(CM32&lt;&gt;"",$N$4+CM32,""))</f>
        <v/>
      </c>
      <c r="CO32" s="94" t="str">
        <f aca="false">IF($U$4=1,IF(CO$7&lt;=$N$4,1+CN32,""),IF(CN32&lt;&gt;"",$N$4+CN32,""))</f>
        <v/>
      </c>
      <c r="CP32" s="94" t="str">
        <f aca="false">IF($U$4=1,IF(CP$7&lt;=$N$4,1+CO32,""),IF(CO32&lt;&gt;"",$N$4+CO32,""))</f>
        <v/>
      </c>
      <c r="CQ32" s="94" t="str">
        <f aca="false">IF($U$4=1,IF(CQ$7&lt;=$N$4,1+CP32,""),IF(CP32&lt;&gt;"",$N$4+CP32,""))</f>
        <v/>
      </c>
      <c r="CR32" s="94" t="str">
        <f aca="false">IF($U$4=1,IF(CR$7&lt;=$N$4,1+CQ32,""),IF(CQ32&lt;&gt;"",$N$4+CQ32,""))</f>
        <v/>
      </c>
      <c r="CS32" s="94" t="str">
        <f aca="false">IF($U$4=1,IF(CS$7&lt;=$N$4,1+CR32,""),IF(CR32&lt;&gt;"",$N$4+CR32,""))</f>
        <v/>
      </c>
      <c r="CT32" s="94" t="str">
        <f aca="false">IF($U$4=1,IF(CT$7&lt;=$N$4,1+CS32,""),IF(CS32&lt;&gt;"",$N$4+CS32,""))</f>
        <v/>
      </c>
      <c r="CU32" s="94" t="str">
        <f aca="false">IF($U$4=1,IF(CU$7&lt;=$N$4,1+CT32,""),IF(CT32&lt;&gt;"",$N$4+CT32,""))</f>
        <v/>
      </c>
      <c r="CV32" s="94" t="str">
        <f aca="false">IF($U$4=1,IF(CV$7&lt;=$N$4,1+CU32,""),IF(CU32&lt;&gt;"",$N$4+CU32,""))</f>
        <v/>
      </c>
      <c r="CW32" s="94" t="str">
        <f aca="false">IF($U$4=1,IF(CW$7&lt;=$N$4,1+CV32,""),IF(CV32&lt;&gt;"",$N$4+CV32,""))</f>
        <v/>
      </c>
      <c r="CX32" s="94" t="str">
        <f aca="false">IF($U$4=1,IF(CX$7&lt;=$N$4,1+CW32,""),IF(CW32&lt;&gt;"",$N$4+CW32,""))</f>
        <v/>
      </c>
      <c r="CY32" s="94" t="str">
        <f aca="false">IF($U$4=1,IF(CY$7&lt;=$N$4,1+CX32,""),IF(CX32&lt;&gt;"",$N$4+CX32,""))</f>
        <v/>
      </c>
      <c r="CZ32" s="94" t="str">
        <f aca="false">IF($U$4=1,IF(CZ$7&lt;=$N$4,1+CY32,""),IF(CY32&lt;&gt;"",$N$4+CY32,""))</f>
        <v/>
      </c>
      <c r="DA32" s="94" t="str">
        <f aca="false">IF($U$4=1,IF(DA$7&lt;=$N$4,1+CZ32,""),IF(CZ32&lt;&gt;"",$N$4+CZ32,""))</f>
        <v/>
      </c>
      <c r="DB32" s="94" t="str">
        <f aca="false">IF($U$4=1,IF(DB$7&lt;=$N$4,1+DA32,""),IF(DA32&lt;&gt;"",$N$4+DA32,""))</f>
        <v/>
      </c>
      <c r="DC32" s="94" t="str">
        <f aca="false">IF($U$4=1,IF(DC$7&lt;=$N$4,1+DB32,""),IF(DB32&lt;&gt;"",$N$4+DB32,""))</f>
        <v/>
      </c>
      <c r="DD32" s="94" t="str">
        <f aca="false">IF($U$4=1,IF(DD$7&lt;=$N$4,1+DC32,""),IF(DC32&lt;&gt;"",$N$4+DC32,""))</f>
        <v/>
      </c>
      <c r="DE32" s="94" t="str">
        <f aca="false">IF($U$4=1,IF(DE$7&lt;=$N$4,1+DD32,""),IF(DD32&lt;&gt;"",$N$4+DD32,""))</f>
        <v/>
      </c>
      <c r="DF32" s="94" t="str">
        <f aca="false">IF($U$4=1,IF(DF$7&lt;=$N$4,1+DE32,""),IF(DE32&lt;&gt;"",$N$4+DE32,""))</f>
        <v/>
      </c>
      <c r="DG32" s="94" t="str">
        <f aca="false">IF($U$4=1,IF(DG$7&lt;=$N$4,1+DF32,""),IF(DF32&lt;&gt;"",$N$4+DF32,""))</f>
        <v/>
      </c>
      <c r="DH32" s="94" t="str">
        <f aca="false">IF($U$4=1,IF(DH$7&lt;=$N$4,1+DG32,""),IF(DG32&lt;&gt;"",$N$4+DG32,""))</f>
        <v/>
      </c>
      <c r="DI32" s="94" t="str">
        <f aca="false">IF($U$4=1,IF(DI$7&lt;=$N$4,1+DH32,""),IF(DH32&lt;&gt;"",$N$4+DH32,""))</f>
        <v/>
      </c>
      <c r="DJ32" s="94" t="str">
        <f aca="false">IF($U$4=1,IF(DJ$7&lt;=$N$4,1+DI32,""),IF(DI32&lt;&gt;"",$N$4+DI32,""))</f>
        <v/>
      </c>
      <c r="DK32" s="94" t="str">
        <f aca="false">IF($U$4=1,IF(DK$7&lt;=$N$4,1+DJ32,""),IF(DJ32&lt;&gt;"",$N$4+DJ32,""))</f>
        <v/>
      </c>
      <c r="DL32" s="94" t="str">
        <f aca="false">IF($U$4=1,IF(DL$7&lt;=$N$4,1+DK32,""),IF(DK32&lt;&gt;"",$N$4+DK32,""))</f>
        <v/>
      </c>
      <c r="DM32" s="94" t="str">
        <f aca="false">IF($U$4=1,IF(DM$7&lt;=$N$4,1+DL32,""),IF(DL32&lt;&gt;"",$N$4+DL32,""))</f>
        <v/>
      </c>
      <c r="DN32" s="94" t="str">
        <f aca="false">IF($U$4=1,IF(DN$7&lt;=$N$4,1+DM32,""),IF(DM32&lt;&gt;"",$N$4+DM32,""))</f>
        <v/>
      </c>
      <c r="DO32" s="94" t="str">
        <f aca="false">IF($U$4=1,IF(DO$7&lt;=$N$4,1+DN32,""),IF(DN32&lt;&gt;"",$N$4+DN32,""))</f>
        <v/>
      </c>
      <c r="DP32" s="94" t="str">
        <f aca="false">IF($U$4=1,IF(DP$7&lt;=$N$4,1+DO32,""),IF(DO32&lt;&gt;"",$N$4+DO32,""))</f>
        <v/>
      </c>
      <c r="DQ32" s="94" t="str">
        <f aca="false">IF($U$4=1,IF(DQ$7&lt;=$N$4,1+DP32,""),IF(DP32&lt;&gt;"",$N$4+DP32,""))</f>
        <v/>
      </c>
      <c r="DR32" s="94" t="str">
        <f aca="false">IF($U$4=1,IF(DR$7&lt;=$N$4,1+DQ32,""),IF(DQ32&lt;&gt;"",$N$4+DQ32,""))</f>
        <v/>
      </c>
      <c r="DS32" s="94" t="str">
        <f aca="false">IF($U$4=1,IF(DS$7&lt;=$N$4,1+DR32,""),IF(DR32&lt;&gt;"",$N$4+DR32,""))</f>
        <v/>
      </c>
      <c r="DT32" s="94" t="str">
        <f aca="false">IF($U$4=1,IF(DT$7&lt;=$N$4,1+DS32,""),IF(DS32&lt;&gt;"",$N$4+DS32,""))</f>
        <v/>
      </c>
      <c r="DU32" s="94" t="str">
        <f aca="false">IF($U$4=1,IF(DU$7&lt;=$N$4,1+DT32,""),IF(DT32&lt;&gt;"",$N$4+DT32,""))</f>
        <v/>
      </c>
      <c r="DV32" s="94" t="str">
        <f aca="false">IF($U$4=1,IF(DV$7&lt;=$N$4,1+DU32,""),IF(DU32&lt;&gt;"",$N$4+DU32,""))</f>
        <v/>
      </c>
      <c r="DW32" s="94" t="str">
        <f aca="false">IF($U$4=1,IF(DW$7&lt;=$N$4,1+DV32,""),IF(DV32&lt;&gt;"",$N$4+DV32,""))</f>
        <v/>
      </c>
      <c r="DX32" s="94" t="str">
        <f aca="false">IF($U$4=1,IF(DX$7&lt;=$N$4,1+DW32,""),IF(DW32&lt;&gt;"",$N$4+DW32,""))</f>
        <v/>
      </c>
      <c r="DY32" s="94" t="str">
        <f aca="false">IF($U$4=1,IF(DY$7&lt;=$N$4,1+DX32,""),IF(DX32&lt;&gt;"",$N$4+DX32,""))</f>
        <v/>
      </c>
      <c r="DZ32" s="94" t="str">
        <f aca="false">IF($U$4=1,IF(DZ$7&lt;=$N$4,1+DY32,""),IF(DY32&lt;&gt;"",$N$4+DY32,""))</f>
        <v/>
      </c>
      <c r="EA32" s="94" t="str">
        <f aca="false">IF($U$4=1,IF(EA$7&lt;=$N$4,1+DZ32,""),IF(DZ32&lt;&gt;"",$N$4+DZ32,""))</f>
        <v/>
      </c>
      <c r="EB32" s="94" t="str">
        <f aca="false">IF($U$4=1,IF(EB$7&lt;=$N$4,1+EA32,""),IF(EA32&lt;&gt;"",$N$4+EA32,""))</f>
        <v/>
      </c>
      <c r="EC32" s="94" t="str">
        <f aca="false">IF($U$4=1,IF(EC$7&lt;=$N$4,1+EB32,""),IF(EB32&lt;&gt;"",$N$4+EB32,""))</f>
        <v/>
      </c>
      <c r="ED32" s="94" t="str">
        <f aca="false">IF($U$4=1,IF(ED$7&lt;=$N$4,1+EC32,""),IF(EC32&lt;&gt;"",$N$4+EC32,""))</f>
        <v/>
      </c>
      <c r="EE32" s="94" t="str">
        <f aca="false">IF($U$4=1,IF(EE$7&lt;=$N$4,1+ED32,""),IF(ED32&lt;&gt;"",$N$4+ED32,""))</f>
        <v/>
      </c>
      <c r="EF32" s="94" t="str">
        <f aca="false">IF($U$4=1,IF(EF$7&lt;=$N$4,1+EE32,""),IF(EE32&lt;&gt;"",$N$4+EE32,""))</f>
        <v/>
      </c>
      <c r="EG32" s="94" t="str">
        <f aca="false">IF($U$4=1,IF(EG$7&lt;=$N$4,1+EF32,""),IF(EF32&lt;&gt;"",$N$4+EF32,""))</f>
        <v/>
      </c>
      <c r="EH32" s="94" t="str">
        <f aca="false">IF($U$4=1,IF(EH$7&lt;=$N$4,1+EG32,""),IF(EG32&lt;&gt;"",$N$4+EG32,""))</f>
        <v/>
      </c>
      <c r="EI32" s="94" t="str">
        <f aca="false">IF($U$4=1,IF(EI$7&lt;=$N$4,1+EH32,""),IF(EH32&lt;&gt;"",$N$4+EH32,""))</f>
        <v/>
      </c>
      <c r="EJ32" s="94" t="str">
        <f aca="false">IF($U$4=1,IF(EJ$7&lt;=$N$4,1+EI32,""),IF(EI32&lt;&gt;"",$N$4+EI32,""))</f>
        <v/>
      </c>
      <c r="EK32" s="94" t="str">
        <f aca="false">IF($U$4=1,IF(EK$7&lt;=$N$4,1+EJ32,""),IF(EJ32&lt;&gt;"",$N$4+EJ32,""))</f>
        <v/>
      </c>
      <c r="EL32" s="94" t="str">
        <f aca="false">IF($U$4=1,IF(EL$7&lt;=$N$4,1+EK32,""),IF(EK32&lt;&gt;"",$N$4+EK32,""))</f>
        <v/>
      </c>
      <c r="EM32" s="94" t="str">
        <f aca="false">IF($U$4=1,IF(EM$7&lt;=$N$4,1+EL32,""),IF(EL32&lt;&gt;"",$N$4+EL32,""))</f>
        <v/>
      </c>
      <c r="EN32" s="94" t="str">
        <f aca="false">IF($U$4=1,IF(EN$7&lt;=$N$4,1+EM32,""),IF(EM32&lt;&gt;"",$N$4+EM32,""))</f>
        <v/>
      </c>
      <c r="EO32" s="94" t="str">
        <f aca="false">IF($U$4=1,IF(EO$7&lt;=$N$4,1+EN32,""),IF(EN32&lt;&gt;"",$N$4+EN32,""))</f>
        <v/>
      </c>
      <c r="EP32" s="94" t="str">
        <f aca="false">IF($U$4=1,IF(EP$7&lt;=$N$4,1+EO32,""),IF(EO32&lt;&gt;"",$N$4+EO32,""))</f>
        <v/>
      </c>
      <c r="EQ32" s="94" t="str">
        <f aca="false">IF($U$4=1,IF(EQ$7&lt;=$N$4,1+EP32,""),IF(EP32&lt;&gt;"",$N$4+EP32,""))</f>
        <v/>
      </c>
      <c r="ER32" s="94" t="str">
        <f aca="false">IF($U$4=1,IF(ER$7&lt;=$N$4,1+EQ32,""),IF(EQ32&lt;&gt;"",$N$4+EQ32,""))</f>
        <v/>
      </c>
      <c r="ES32" s="94" t="str">
        <f aca="false">IF($U$4=1,IF(ES$7&lt;=$N$4,1+ER32,""),IF(ER32&lt;&gt;"",$N$4+ER32,""))</f>
        <v/>
      </c>
      <c r="ET32" s="94" t="str">
        <f aca="false">IF($U$4=1,IF(ET$7&lt;=$N$4,1+ES32,""),IF(ES32&lt;&gt;"",$N$4+ES32,""))</f>
        <v/>
      </c>
      <c r="EU32" s="94" t="str">
        <f aca="false">IF($U$4=1,IF(EU$7&lt;=$N$4,1+ET32,""),IF(ET32&lt;&gt;"",$N$4+ET32,""))</f>
        <v/>
      </c>
      <c r="EV32" s="94" t="str">
        <f aca="false">IF($U$4=1,IF(EV$7&lt;=$N$4,1+EU32,""),IF(EU32&lt;&gt;"",$N$4+EU32,""))</f>
        <v/>
      </c>
      <c r="EW32" s="94" t="str">
        <f aca="false">IF($U$4=1,IF(EW$7&lt;=$N$4,1+EV32,""),IF(EV32&lt;&gt;"",$N$4+EV32,""))</f>
        <v/>
      </c>
      <c r="EX32" s="94" t="str">
        <f aca="false">IF($U$4=1,IF(EX$7&lt;=$N$4,1+EW32,""),IF(EW32&lt;&gt;"",$N$4+EW32,""))</f>
        <v/>
      </c>
      <c r="EY32" s="94" t="str">
        <f aca="false">IF($U$4=1,IF(EY$7&lt;=$N$4,1+EX32,""),IF(EX32&lt;&gt;"",$N$4+EX32,""))</f>
        <v/>
      </c>
      <c r="EZ32" s="94" t="str">
        <f aca="false">IF($U$4=1,IF(EZ$7&lt;=$N$4,1+EY32,""),IF(EY32&lt;&gt;"",$N$4+EY32,""))</f>
        <v/>
      </c>
      <c r="FA32" s="94" t="str">
        <f aca="false">IF($U$4=1,IF(FA$7&lt;=$N$4,1+EZ32,""),IF(EZ32&lt;&gt;"",$N$4+EZ32,""))</f>
        <v/>
      </c>
      <c r="FB32" s="94" t="str">
        <f aca="false">IF($U$4=1,IF(FB$7&lt;=$N$4,1+FA32,""),IF(FA32&lt;&gt;"",$N$4+FA32,""))</f>
        <v/>
      </c>
      <c r="FC32" s="94" t="str">
        <f aca="false">IF($U$4=1,IF(FC$7&lt;=$N$4,1+FB32,""),IF(FB32&lt;&gt;"",$N$4+FB32,""))</f>
        <v/>
      </c>
      <c r="FD32" s="94" t="str">
        <f aca="false">IF($U$4=1,IF(FD$7&lt;=$N$4,1+FC32,""),IF(FC32&lt;&gt;"",$N$4+FC32,""))</f>
        <v/>
      </c>
      <c r="FE32" s="94" t="str">
        <f aca="false">IF($U$4=1,IF(FE$7&lt;=$N$4,1+FD32,""),IF(FD32&lt;&gt;"",$N$4+FD32,""))</f>
        <v/>
      </c>
      <c r="FF32" s="94" t="str">
        <f aca="false">IF($U$4=1,IF(FF$7&lt;=$N$4,1+FE32,""),IF(FE32&lt;&gt;"",$N$4+FE32,""))</f>
        <v/>
      </c>
      <c r="FG32" s="94" t="str">
        <f aca="false">IF($U$4=1,IF(FG$7&lt;=$N$4,1+FF32,""),IF(FF32&lt;&gt;"",$N$4+FF32,""))</f>
        <v/>
      </c>
      <c r="FH32" s="94" t="str">
        <f aca="false">IF($U$4=1,IF(FH$7&lt;=$N$4,1+FG32,""),IF(FG32&lt;&gt;"",$N$4+FG32,""))</f>
        <v/>
      </c>
      <c r="FI32" s="94" t="str">
        <f aca="false">IF($U$4=1,IF(FI$7&lt;=$N$4,1+FH32,""),IF(FH32&lt;&gt;"",$N$4+FH32,""))</f>
        <v/>
      </c>
      <c r="FJ32" s="94" t="str">
        <f aca="false">IF($U$4=1,IF(FJ$7&lt;=$N$4,1+FI32,""),IF(FI32&lt;&gt;"",$N$4+FI32,""))</f>
        <v/>
      </c>
      <c r="FK32" s="94" t="str">
        <f aca="false">IF($U$4=1,IF(FK$7&lt;=$N$4,1+FJ32,""),IF(FJ32&lt;&gt;"",$N$4+FJ32,""))</f>
        <v/>
      </c>
      <c r="FL32" s="94" t="str">
        <f aca="false">IF($U$4=1,IF(FL$7&lt;=$N$4,1+FK32,""),IF(FK32&lt;&gt;"",$N$4+FK32,""))</f>
        <v/>
      </c>
      <c r="FM32" s="94" t="str">
        <f aca="false">IF($U$4=1,IF(FM$7&lt;=$N$4,1+FL32,""),IF(FL32&lt;&gt;"",$N$4+FL32,""))</f>
        <v/>
      </c>
      <c r="FN32" s="94" t="str">
        <f aca="false">IF($U$4=1,IF(FN$7&lt;=$N$4,1+FM32,""),IF(FM32&lt;&gt;"",$N$4+FM32,""))</f>
        <v/>
      </c>
      <c r="FO32" s="94" t="str">
        <f aca="false">IF($U$4=1,IF(FO$7&lt;=$N$4,1+FN32,""),IF(FN32&lt;&gt;"",$N$4+FN32,""))</f>
        <v/>
      </c>
      <c r="FP32" s="94" t="str">
        <f aca="false">IF($U$4=1,IF(FP$7&lt;=$N$4,1+FO32,""),IF(FO32&lt;&gt;"",$N$4+FO32,""))</f>
        <v/>
      </c>
      <c r="FQ32" s="94" t="str">
        <f aca="false">IF($U$4=1,IF(FQ$7&lt;=$N$4,1+FP32,""),IF(FP32&lt;&gt;"",$N$4+FP32,""))</f>
        <v/>
      </c>
      <c r="FR32" s="94" t="str">
        <f aca="false">IF($U$4=1,IF(FR$7&lt;=$N$4,1+FQ32,""),IF(FQ32&lt;&gt;"",$N$4+FQ32,""))</f>
        <v/>
      </c>
      <c r="FS32" s="94" t="str">
        <f aca="false">IF($U$4=1,IF(FS$7&lt;=$N$4,1+FR32,""),IF(FR32&lt;&gt;"",$N$4+FR32,""))</f>
        <v/>
      </c>
      <c r="FT32" s="94" t="str">
        <f aca="false">IF($U$4=1,IF(FT$7&lt;=$N$4,1+FS32,""),IF(FS32&lt;&gt;"",$N$4+FS32,""))</f>
        <v/>
      </c>
      <c r="FU32" s="94" t="str">
        <f aca="false">IF($U$4=1,IF(FU$7&lt;=$N$4,1+FT32,""),IF(FT32&lt;&gt;"",$N$4+FT32,""))</f>
        <v/>
      </c>
      <c r="FV32" s="94" t="str">
        <f aca="false">IF($U$4=1,IF(FV$7&lt;=$N$4,1+FU32,""),IF(FU32&lt;&gt;"",$N$4+FU32,""))</f>
        <v/>
      </c>
      <c r="FW32" s="94" t="str">
        <f aca="false">IF($U$4=1,IF(FW$7&lt;=$N$4,1+FV32,""),IF(FV32&lt;&gt;"",$N$4+FV32,""))</f>
        <v/>
      </c>
      <c r="FX32" s="94" t="str">
        <f aca="false">IF($U$4=1,IF(FX$7&lt;=$N$4,1+FW32,""),IF(FW32&lt;&gt;"",$N$4+FW32,""))</f>
        <v/>
      </c>
      <c r="FY32" s="94" t="str">
        <f aca="false">IF($U$4=1,IF(FY$7&lt;=$N$4,1+FX32,""),IF(FX32&lt;&gt;"",$N$4+FX32,""))</f>
        <v/>
      </c>
      <c r="FZ32" s="94" t="str">
        <f aca="false">IF($U$4=1,IF(FZ$7&lt;=$N$4,1+FY32,""),IF(FY32&lt;&gt;"",$N$4+FY32,""))</f>
        <v/>
      </c>
      <c r="GA32" s="94" t="str">
        <f aca="false">IF($U$4=1,IF(GA$7&lt;=$N$4,1+FZ32,""),IF(FZ32&lt;&gt;"",$N$4+FZ32,""))</f>
        <v/>
      </c>
      <c r="GB32" s="94" t="str">
        <f aca="false">IF($U$4=1,IF(GB$7&lt;=$N$4,1+GA32,""),IF(GA32&lt;&gt;"",$N$4+GA32,""))</f>
        <v/>
      </c>
      <c r="GC32" s="94" t="str">
        <f aca="false">IF($U$4=1,IF(GC$7&lt;=$N$4,1+GB32,""),IF(GB32&lt;&gt;"",$N$4+GB32,""))</f>
        <v/>
      </c>
      <c r="GD32" s="94" t="str">
        <f aca="false">IF($U$4=1,IF(GD$7&lt;=$N$4,1+GC32,""),IF(GC32&lt;&gt;"",$N$4+GC32,""))</f>
        <v/>
      </c>
      <c r="GE32" s="94" t="str">
        <f aca="false">IF($U$4=1,IF(GE$7&lt;=$N$4,1+GD32,""),IF(GD32&lt;&gt;"",$N$4+GD32,""))</f>
        <v/>
      </c>
      <c r="GF32" s="94" t="str">
        <f aca="false">IF($U$4=1,IF(GF$7&lt;=$N$4,1+GE32,""),IF(GE32&lt;&gt;"",$N$4+GE32,""))</f>
        <v/>
      </c>
      <c r="GG32" s="94" t="str">
        <f aca="false">IF($U$4=1,IF(GG$7&lt;=$N$4,1+GF32,""),IF(GF32&lt;&gt;"",$N$4+GF32,""))</f>
        <v/>
      </c>
      <c r="GH32" s="94" t="str">
        <f aca="false">IF($U$4=1,IF(GH$7&lt;=$N$4,1+GG32,""),IF(GG32&lt;&gt;"",$N$4+GG32,""))</f>
        <v/>
      </c>
      <c r="GI32" s="94" t="str">
        <f aca="false">IF($U$4=1,IF(GI$7&lt;=$N$4,1+GH32,""),IF(GH32&lt;&gt;"",$N$4+GH32,""))</f>
        <v/>
      </c>
      <c r="GJ32" s="94" t="str">
        <f aca="false">IF($U$4=1,IF(GJ$7&lt;=$N$4,1+GI32,""),IF(GI32&lt;&gt;"",$N$4+GI32,""))</f>
        <v/>
      </c>
      <c r="GK32" s="94" t="str">
        <f aca="false">IF($U$4=1,IF(GK$7&lt;=$N$4,1+GJ32,""),IF(GJ32&lt;&gt;"",$N$4+GJ32,""))</f>
        <v/>
      </c>
      <c r="GL32" s="94" t="str">
        <f aca="false">IF($U$4=1,IF(GL$7&lt;=$N$4,1+GK32,""),IF(GK32&lt;&gt;"",$N$4+GK32,""))</f>
        <v/>
      </c>
      <c r="GM32" s="94" t="str">
        <f aca="false">IF($U$4=1,IF(GM$7&lt;=$N$4,1+GL32,""),IF(GL32&lt;&gt;"",$N$4+GL32,""))</f>
        <v/>
      </c>
      <c r="GN32" s="94" t="str">
        <f aca="false">IF($U$4=1,IF(GN$7&lt;=$N$4,1+GM32,""),IF(GM32&lt;&gt;"",$N$4+GM32,""))</f>
        <v/>
      </c>
      <c r="GO32" s="94" t="str">
        <f aca="false">IF($U$4=1,IF(GO$7&lt;=$N$4,1+GN32,""),IF(GN32&lt;&gt;"",$N$4+GN32,""))</f>
        <v/>
      </c>
      <c r="GP32" s="94" t="str">
        <f aca="false">IF($U$4=1,IF(GP$7&lt;=$N$4,1+GO32,""),IF(GO32&lt;&gt;"",$N$4+GO32,""))</f>
        <v/>
      </c>
      <c r="GQ32" s="94" t="str">
        <f aca="false">IF($U$4=1,IF(GQ$7&lt;=$N$4,1+GP32,""),IF(GP32&lt;&gt;"",$N$4+GP32,""))</f>
        <v/>
      </c>
      <c r="GR32" s="94" t="str">
        <f aca="false">IF($U$4=1,IF(GR$7&lt;=$N$4,1+GQ32,""),IF(GQ32&lt;&gt;"",$N$4+GQ32,""))</f>
        <v/>
      </c>
      <c r="GS32" s="94" t="str">
        <f aca="false">IF($U$4=1,IF(GS$7&lt;=$N$4,1+GR32,""),IF(GR32&lt;&gt;"",$N$4+GR32,""))</f>
        <v/>
      </c>
      <c r="GT32" s="94" t="str">
        <f aca="false">IF($U$4=1,IF(GT$7&lt;=$N$4,1+GS32,""),IF(GS32&lt;&gt;"",$N$4+GS32,""))</f>
        <v/>
      </c>
      <c r="GU32" s="94" t="str">
        <f aca="false">IF($U$4=1,IF(GU$7&lt;=$N$4,1+GT32,""),IF(GT32&lt;&gt;"",$N$4+GT32,""))</f>
        <v/>
      </c>
      <c r="GV32" s="94" t="str">
        <f aca="false">IF($U$4=1,IF(GV$7&lt;=$N$4,1+GU32,""),IF(GU32&lt;&gt;"",$N$4+GU32,""))</f>
        <v/>
      </c>
      <c r="GW32" s="94" t="str">
        <f aca="false">IF($U$4=1,IF(GW$7&lt;=$N$4,1+GV32,""),IF(GV32&lt;&gt;"",$N$4+GV32,""))</f>
        <v/>
      </c>
      <c r="GX32" s="94" t="str">
        <f aca="false">IF($U$4=1,IF(GX$7&lt;=$N$4,1+GW32,""),IF(GW32&lt;&gt;"",$N$4+GW32,""))</f>
        <v/>
      </c>
      <c r="GY32" s="94" t="str">
        <f aca="false">IF($U$4=1,IF(GY$7&lt;=$N$4,1+GX32,""),IF(GX32&lt;&gt;"",$N$4+GX32,""))</f>
        <v/>
      </c>
      <c r="GZ32" s="94" t="str">
        <f aca="false">IF($U$4=1,IF(GZ$7&lt;=$N$4,1+GY32,""),IF(GY32&lt;&gt;"",$N$4+GY32,""))</f>
        <v/>
      </c>
      <c r="HA32" s="94" t="str">
        <f aca="false">IF($U$4=1,IF(HA$7&lt;=$N$4,1+GZ32,""),IF(GZ32&lt;&gt;"",$N$4+GZ32,""))</f>
        <v/>
      </c>
      <c r="HB32" s="94" t="str">
        <f aca="false">IF($U$4=1,IF(HB$7&lt;=$N$4,1+HA32,""),IF(HA32&lt;&gt;"",$N$4+HA32,""))</f>
        <v/>
      </c>
      <c r="HC32" s="94" t="str">
        <f aca="false">IF($U$4=1,IF(HC$7&lt;=$N$4,1+HB32,""),IF(HB32&lt;&gt;"",$N$4+HB32,""))</f>
        <v/>
      </c>
      <c r="HD32" s="94" t="str">
        <f aca="false">IF($U$4=1,IF(HD$7&lt;=$N$4,1+HC32,""),IF(HC32&lt;&gt;"",$N$4+HC32,""))</f>
        <v/>
      </c>
      <c r="HE32" s="94" t="str">
        <f aca="false">IF($U$4=1,IF(HE$7&lt;=$N$4,1+HD32,""),IF(HD32&lt;&gt;"",$N$4+HD32,""))</f>
        <v/>
      </c>
      <c r="HF32" s="94" t="str">
        <f aca="false">IF($U$4=1,IF(HF$7&lt;=$N$4,1+HE32,""),IF(HE32&lt;&gt;"",$N$4+HE32,""))</f>
        <v/>
      </c>
      <c r="HG32" s="94" t="str">
        <f aca="false">IF($U$4=1,IF(HG$7&lt;=$N$4,1+HF32,""),IF(HF32&lt;&gt;"",$N$4+HF32,""))</f>
        <v/>
      </c>
      <c r="HH32" s="94" t="str">
        <f aca="false">IF($U$4=1,IF(HH$7&lt;=$N$4,1+HG32,""),IF(HG32&lt;&gt;"",$N$4+HG32,""))</f>
        <v/>
      </c>
      <c r="HI32" s="94" t="str">
        <f aca="false">IF($U$4=1,IF(HI$7&lt;=$N$4,1+HH32,""),IF(HH32&lt;&gt;"",$N$4+HH32,""))</f>
        <v/>
      </c>
      <c r="HJ32" s="94" t="str">
        <f aca="false">IF($U$4=1,IF(HJ$7&lt;=$N$4,1+HI32,""),IF(HI32&lt;&gt;"",$N$4+HI32,""))</f>
        <v/>
      </c>
      <c r="HK32" s="94" t="str">
        <f aca="false">IF($U$4=1,IF(HK$7&lt;=$N$4,1+HJ32,""),IF(HJ32&lt;&gt;"",$N$4+HJ32,""))</f>
        <v/>
      </c>
      <c r="HL32" s="94" t="str">
        <f aca="false">IF($U$4=1,IF(HL$7&lt;=$N$4,1+HK32,""),IF(HK32&lt;&gt;"",$N$4+HK32,""))</f>
        <v/>
      </c>
      <c r="HM32" s="94" t="str">
        <f aca="false">IF($U$4=1,IF(HM$7&lt;=$N$4,1+HL32,""),IF(HL32&lt;&gt;"",$N$4+HL32,""))</f>
        <v/>
      </c>
      <c r="HN32" s="94" t="str">
        <f aca="false">IF($U$4=1,IF(HN$7&lt;=$N$4,1+HM32,""),IF(HM32&lt;&gt;"",$N$4+HM32,""))</f>
        <v/>
      </c>
      <c r="HO32" s="94" t="str">
        <f aca="false">IF($U$4=1,IF(HO$7&lt;=$N$4,1+HN32,""),IF(HN32&lt;&gt;"",$N$4+HN32,""))</f>
        <v/>
      </c>
      <c r="HP32" s="94" t="str">
        <f aca="false">IF($U$4=1,IF(HP$7&lt;=$N$4,1+HO32,""),IF(HO32&lt;&gt;"",$N$4+HO32,""))</f>
        <v/>
      </c>
      <c r="HQ32" s="94" t="str">
        <f aca="false">IF($U$4=1,IF(HQ$7&lt;=$N$4,1+HP32,""),IF(HP32&lt;&gt;"",$N$4+HP32,""))</f>
        <v/>
      </c>
      <c r="HR32" s="94" t="str">
        <f aca="false">IF($U$4=1,IF(HR$7&lt;=$N$4,1+HQ32,""),IF(HQ32&lt;&gt;"",$N$4+HQ32,""))</f>
        <v/>
      </c>
      <c r="HS32" s="94" t="str">
        <f aca="false">IF($U$4=1,IF(HS$7&lt;=$N$4,1+HR32,""),IF(HR32&lt;&gt;"",$N$4+HR32,""))</f>
        <v/>
      </c>
      <c r="HT32" s="94" t="str">
        <f aca="false">IF($U$4=1,IF(HT$7&lt;=$N$4,1+HS32,""),IF(HS32&lt;&gt;"",$N$4+HS32,""))</f>
        <v/>
      </c>
      <c r="HU32" s="94" t="str">
        <f aca="false">IF($U$4=1,IF(HU$7&lt;=$N$4,1+HT32,""),IF(HT32&lt;&gt;"",$N$4+HT32,""))</f>
        <v/>
      </c>
      <c r="HV32" s="94" t="str">
        <f aca="false">IF($U$4=1,IF(HV$7&lt;=$N$4,1+HU32,""),IF(HU32&lt;&gt;"",$N$4+HU32,""))</f>
        <v/>
      </c>
      <c r="HW32" s="94" t="str">
        <f aca="false">IF($U$4=1,IF(HW$7&lt;=$N$4,1+HV32,""),IF(HV32&lt;&gt;"",$N$4+HV32,""))</f>
        <v/>
      </c>
      <c r="HX32" s="94" t="str">
        <f aca="false">IF($U$4=1,IF(HX$7&lt;=$N$4,1+HW32,""),IF(HW32&lt;&gt;"",$N$4+HW32,""))</f>
        <v/>
      </c>
      <c r="HY32" s="94" t="str">
        <f aca="false">IF($U$4=1,IF(HY$7&lt;=$N$4,1+HX32,""),IF(HX32&lt;&gt;"",$N$4+HX32,""))</f>
        <v/>
      </c>
      <c r="HZ32" s="94" t="str">
        <f aca="false">IF($U$4=1,IF(HZ$7&lt;=$N$4,1+HY32,""),IF(HY32&lt;&gt;"",$N$4+HY32,""))</f>
        <v/>
      </c>
      <c r="IA32" s="94" t="str">
        <f aca="false">IF($U$4=1,IF(IA$7&lt;=$N$4,1+HZ32,""),IF(HZ32&lt;&gt;"",$N$4+HZ32,""))</f>
        <v/>
      </c>
      <c r="IB32" s="94" t="str">
        <f aca="false">IF($U$4=1,IF(IB$7&lt;=$N$4,1+IA32,""),IF(IA32&lt;&gt;"",$N$4+IA32,""))</f>
        <v/>
      </c>
      <c r="IC32" s="94" t="str">
        <f aca="false">IF($U$4=1,IF(IC$7&lt;=$N$4,1+IB32,""),IF(IB32&lt;&gt;"",$N$4+IB32,""))</f>
        <v/>
      </c>
      <c r="ID32" s="94" t="str">
        <f aca="false">IF($U$4=1,IF(ID$7&lt;=$N$4,1+IC32,""),IF(IC32&lt;&gt;"",$N$4+IC32,""))</f>
        <v/>
      </c>
      <c r="IE32" s="94" t="str">
        <f aca="false">IF($U$4=1,IF(IE$7&lt;=$N$4,1+ID32,""),IF(ID32&lt;&gt;"",$N$4+ID32,""))</f>
        <v/>
      </c>
      <c r="IF32" s="94" t="str">
        <f aca="false">IF($U$4=1,IF(IF$7&lt;=$N$4,1+IE32,""),IF(IE32&lt;&gt;"",$N$4+IE32,""))</f>
        <v/>
      </c>
      <c r="IG32" s="94" t="str">
        <f aca="false">IF($U$4=1,IF(IG$7&lt;=$N$4,1+IF32,""),IF(IF32&lt;&gt;"",$N$4+IF32,""))</f>
        <v/>
      </c>
      <c r="IH32" s="94" t="str">
        <f aca="false">IF($U$4=1,IF(IH$7&lt;=$N$4,1+IG32,""),IF(IG32&lt;&gt;"",$N$4+IG32,""))</f>
        <v/>
      </c>
      <c r="II32" s="94" t="str">
        <f aca="false">IF($U$4=1,IF(II$7&lt;=$N$4,1+IH32,""),IF(IH32&lt;&gt;"",$N$4+IH32,""))</f>
        <v/>
      </c>
      <c r="IJ32" s="94" t="str">
        <f aca="false">IF($U$4=1,IF(IJ$7&lt;=$N$4,1+II32,""),IF(II32&lt;&gt;"",$N$4+II32,""))</f>
        <v/>
      </c>
      <c r="IK32" s="94" t="str">
        <f aca="false">IF($U$4=1,IF(IK$7&lt;=$N$4,1+IJ32,""),IF(IJ32&lt;&gt;"",$N$4+IJ32,""))</f>
        <v/>
      </c>
      <c r="IL32" s="94" t="str">
        <f aca="false">IF($U$4=1,IF(IL$7&lt;=$N$4,1+IK32,""),IF(IK32&lt;&gt;"",$N$4+IK32,""))</f>
        <v/>
      </c>
      <c r="IM32" s="94" t="str">
        <f aca="false">IF($U$4=1,IF(IM$7&lt;=$N$4,1+IL32,""),IF(IL32&lt;&gt;"",$N$4+IL32,""))</f>
        <v/>
      </c>
      <c r="IN32" s="94" t="str">
        <f aca="false">IF($U$4=1,IF(IN$7&lt;=$N$4,1+IM32,""),IF(IM32&lt;&gt;"",$N$4+IM32,""))</f>
        <v/>
      </c>
      <c r="IO32" s="94" t="str">
        <f aca="false">IF($U$4=1,IF(IO$7&lt;=$N$4,1+IN32,""),IF(IN32&lt;&gt;"",$N$4+IN32,""))</f>
        <v/>
      </c>
      <c r="IP32" s="94" t="str">
        <f aca="false">IF($U$4=1,IF(IP$7&lt;=$N$4,1+IO32,""),IF(IO32&lt;&gt;"",$N$4+IO32,""))</f>
        <v/>
      </c>
      <c r="IQ32" s="94" t="str">
        <f aca="false">IF($U$4=1,IF(IQ$7&lt;=$N$4,1+IP32,""),IF(IP32&lt;&gt;"",$N$4+IP32,""))</f>
        <v/>
      </c>
      <c r="IR32" s="94" t="str">
        <f aca="false">IF($U$4=1,IF(IR$7&lt;=$N$4,1+IQ32,""),IF(IQ32&lt;&gt;"",$N$4+IQ32,""))</f>
        <v/>
      </c>
      <c r="IS32" s="94" t="str">
        <f aca="false">IF($U$4=1,IF(IS$7&lt;=$N$4,1+IR32,""),IF(IR32&lt;&gt;"",$N$4+IR32,""))</f>
        <v/>
      </c>
      <c r="IT32" s="94" t="str">
        <f aca="false">IF($U$4=1,IF(IT$7&lt;=$N$4,1+IS32,""),IF(IS32&lt;&gt;"",$N$4+IS32,""))</f>
        <v/>
      </c>
      <c r="IU32" s="94" t="str">
        <f aca="false">IF($U$4=1,IF(IU$7&lt;=$N$4,1+IT32,""),IF(IT32&lt;&gt;"",$N$4+IT32,""))</f>
        <v/>
      </c>
      <c r="IV32" s="94" t="str">
        <f aca="false">IF($U$4=1,IF(IV$7&lt;=$N$4,1+IU32,""),IF(IU32&lt;&gt;"",$N$4+IU32,""))</f>
        <v/>
      </c>
    </row>
    <row r="33" s="95" customFormat="true" ht="25.15" hidden="true" customHeight="true" outlineLevel="1" collapsed="false">
      <c r="A33" s="92" t="n">
        <v>26</v>
      </c>
      <c r="B33" s="94" t="n">
        <f aca="false">IF($U$4=1,$N$4+B32,IF($A33&lt;=$N$4,B32+1,""))</f>
        <v>76</v>
      </c>
      <c r="C33" s="94" t="n">
        <f aca="false">IF($U$4=1,IF(C$7&lt;=$N$4,1+B33,""),IF(B33&lt;&gt;"",$N$4+B33,""))</f>
        <v>77</v>
      </c>
      <c r="D33" s="94" t="n">
        <f aca="false">IF($U$4=1,IF(D$7&lt;=$N$4,1+C33,""),IF(C33&lt;&gt;"",$N$4+C33,""))</f>
        <v>78</v>
      </c>
      <c r="E33" s="94" t="str">
        <f aca="false">IF($U$4=1,IF(E$7&lt;=$N$4,1+D33,""),IF(D33&lt;&gt;"",$N$4+D33,""))</f>
        <v/>
      </c>
      <c r="F33" s="94" t="str">
        <f aca="false">IF($U$4=1,IF(F$7&lt;=$N$4,1+E33,""),IF(E33&lt;&gt;"",$N$4+E33,""))</f>
        <v/>
      </c>
      <c r="G33" s="94" t="str">
        <f aca="false">IF($U$4=1,IF(G$7&lt;=$N$4,1+F33,""),IF(F33&lt;&gt;"",$N$4+F33,""))</f>
        <v/>
      </c>
      <c r="H33" s="94" t="str">
        <f aca="false">IF($U$4=1,IF(H$7&lt;=$N$4,1+G33,""),IF(G33&lt;&gt;"",$N$4+G33,""))</f>
        <v/>
      </c>
      <c r="I33" s="94" t="str">
        <f aca="false">IF($U$4=1,IF(I$7&lt;=$N$4,1+H33,""),IF(H33&lt;&gt;"",$N$4+H33,""))</f>
        <v/>
      </c>
      <c r="J33" s="94" t="str">
        <f aca="false">IF($U$4=1,IF(J$7&lt;=$N$4,1+I33,""),IF(I33&lt;&gt;"",$N$4+I33,""))</f>
        <v/>
      </c>
      <c r="K33" s="94" t="str">
        <f aca="false">IF($U$4=1,IF(K$7&lt;=$N$4,1+J33,""),IF(J33&lt;&gt;"",$N$4+J33,""))</f>
        <v/>
      </c>
      <c r="L33" s="94" t="str">
        <f aca="false">IF($U$4=1,IF(L$7&lt;=$N$4,1+K33,""),IF(K33&lt;&gt;"",$N$4+K33,""))</f>
        <v/>
      </c>
      <c r="M33" s="94" t="str">
        <f aca="false">IF($U$4=1,IF(M$7&lt;=$N$4,1+L33,""),IF(L33&lt;&gt;"",$N$4+L33,""))</f>
        <v/>
      </c>
      <c r="N33" s="94" t="str">
        <f aca="false">IF($U$4=1,IF(N$7&lt;=$N$4,1+M33,""),IF(M33&lt;&gt;"",$N$4+M33,""))</f>
        <v/>
      </c>
      <c r="O33" s="94" t="str">
        <f aca="false">IF($U$4=1,IF(O$7&lt;=$N$4,1+N33,""),IF(N33&lt;&gt;"",$N$4+N33,""))</f>
        <v/>
      </c>
      <c r="P33" s="94" t="str">
        <f aca="false">IF($U$4=1,IF(P$7&lt;=$N$4,1+O33,""),IF(O33&lt;&gt;"",$N$4+O33,""))</f>
        <v/>
      </c>
      <c r="Q33" s="94" t="str">
        <f aca="false">IF($U$4=1,IF(Q$7&lt;=$N$4,1+P33,""),IF(P33&lt;&gt;"",$N$4+P33,""))</f>
        <v/>
      </c>
      <c r="R33" s="94" t="str">
        <f aca="false">IF($U$4=1,IF(R$7&lt;=$N$4,1+Q33,""),IF(Q33&lt;&gt;"",$N$4+Q33,""))</f>
        <v/>
      </c>
      <c r="S33" s="94" t="str">
        <f aca="false">IF($U$4=1,IF(S$7&lt;=$N$4,1+R33,""),IF(R33&lt;&gt;"",$N$4+R33,""))</f>
        <v/>
      </c>
      <c r="T33" s="94" t="str">
        <f aca="false">IF($U$4=1,IF(T$7&lt;=$N$4,1+S33,""),IF(S33&lt;&gt;"",$N$4+S33,""))</f>
        <v/>
      </c>
      <c r="U33" s="94" t="str">
        <f aca="false">IF($U$4=1,IF(U$7&lt;=$N$4,1+T33,""),IF(T33&lt;&gt;"",$N$4+T33,""))</f>
        <v/>
      </c>
      <c r="V33" s="94" t="str">
        <f aca="false">IF($U$4=1,IF(V$7&lt;=$N$4,1+U33,""),IF(U33&lt;&gt;"",$N$4+U33,""))</f>
        <v/>
      </c>
      <c r="W33" s="94" t="str">
        <f aca="false">IF($U$4=1,IF(W$7&lt;=$N$4,1+V33,""),IF(V33&lt;&gt;"",$N$4+V33,""))</f>
        <v/>
      </c>
      <c r="X33" s="94" t="str">
        <f aca="false">IF($U$4=1,IF(X$7&lt;=$N$4,1+W33,""),IF(W33&lt;&gt;"",$N$4+W33,""))</f>
        <v/>
      </c>
      <c r="Y33" s="94" t="str">
        <f aca="false">IF($U$4=1,IF(Y$7&lt;=$N$4,1+X33,""),IF(X33&lt;&gt;"",$N$4+X33,""))</f>
        <v/>
      </c>
      <c r="Z33" s="94" t="str">
        <f aca="false">IF($U$4=1,IF(Z$7&lt;=$N$4,1+Y33,""),IF(Y33&lt;&gt;"",$N$4+Y33,""))</f>
        <v/>
      </c>
      <c r="AA33" s="94" t="str">
        <f aca="false">IF($U$4=1,IF(AA$7&lt;=$N$4,1+Z33,""),IF(Z33&lt;&gt;"",$N$4+Z33,""))</f>
        <v/>
      </c>
      <c r="AB33" s="94" t="str">
        <f aca="false">IF($U$4=1,IF(AB$7&lt;=$N$4,1+AA33,""),IF(AA33&lt;&gt;"",$N$4+AA33,""))</f>
        <v/>
      </c>
      <c r="AC33" s="94" t="str">
        <f aca="false">IF($U$4=1,IF(AC$7&lt;=$N$4,1+AB33,""),IF(AB33&lt;&gt;"",$N$4+AB33,""))</f>
        <v/>
      </c>
      <c r="AD33" s="94" t="str">
        <f aca="false">IF($U$4=1,IF(AD$7&lt;=$N$4,1+AC33,""),IF(AC33&lt;&gt;"",$N$4+AC33,""))</f>
        <v/>
      </c>
      <c r="AE33" s="94" t="str">
        <f aca="false">IF($U$4=1,IF(AE$7&lt;=$N$4,1+AD33,""),IF(AD33&lt;&gt;"",$N$4+AD33,""))</f>
        <v/>
      </c>
      <c r="AF33" s="94" t="str">
        <f aca="false">IF($U$4=1,IF(AF$7&lt;=$N$4,1+AE33,""),IF(AE33&lt;&gt;"",$N$4+AE33,""))</f>
        <v/>
      </c>
      <c r="AG33" s="94" t="str">
        <f aca="false">IF($U$4=1,IF(AG$7&lt;=$N$4,1+AF33,""),IF(AF33&lt;&gt;"",$N$4+AF33,""))</f>
        <v/>
      </c>
      <c r="AH33" s="94" t="str">
        <f aca="false">IF($U$4=1,IF(AH$7&lt;=$N$4,1+AG33,""),IF(AG33&lt;&gt;"",$N$4+AG33,""))</f>
        <v/>
      </c>
      <c r="AI33" s="94" t="str">
        <f aca="false">IF($U$4=1,IF(AI$7&lt;=$N$4,1+AH33,""),IF(AH33&lt;&gt;"",$N$4+AH33,""))</f>
        <v/>
      </c>
      <c r="AJ33" s="94" t="str">
        <f aca="false">IF($U$4=1,IF(AJ$7&lt;=$N$4,1+AI33,""),IF(AI33&lt;&gt;"",$N$4+AI33,""))</f>
        <v/>
      </c>
      <c r="AK33" s="94" t="str">
        <f aca="false">IF($U$4=1,IF(AK$7&lt;=$N$4,1+AJ33,""),IF(AJ33&lt;&gt;"",$N$4+AJ33,""))</f>
        <v/>
      </c>
      <c r="AL33" s="94" t="str">
        <f aca="false">IF($U$4=1,IF(AL$7&lt;=$N$4,1+AK33,""),IF(AK33&lt;&gt;"",$N$4+AK33,""))</f>
        <v/>
      </c>
      <c r="AM33" s="94" t="str">
        <f aca="false">IF($U$4=1,IF(AM$7&lt;=$N$4,1+AL33,""),IF(AL33&lt;&gt;"",$N$4+AL33,""))</f>
        <v/>
      </c>
      <c r="AN33" s="94" t="str">
        <f aca="false">IF($U$4=1,IF(AN$7&lt;=$N$4,1+AM33,""),IF(AM33&lt;&gt;"",$N$4+AM33,""))</f>
        <v/>
      </c>
      <c r="AO33" s="94" t="str">
        <f aca="false">IF($U$4=1,IF(AO$7&lt;=$N$4,1+AN33,""),IF(AN33&lt;&gt;"",$N$4+AN33,""))</f>
        <v/>
      </c>
      <c r="AP33" s="94" t="str">
        <f aca="false">IF($U$4=1,IF(AP$7&lt;=$N$4,1+AO33,""),IF(AO33&lt;&gt;"",$N$4+AO33,""))</f>
        <v/>
      </c>
      <c r="AQ33" s="94" t="str">
        <f aca="false">IF($U$4=1,IF(AQ$7&lt;=$N$4,1+AP33,""),IF(AP33&lt;&gt;"",$N$4+AP33,""))</f>
        <v/>
      </c>
      <c r="AR33" s="94" t="str">
        <f aca="false">IF($U$4=1,IF(AR$7&lt;=$N$4,1+AQ33,""),IF(AQ33&lt;&gt;"",$N$4+AQ33,""))</f>
        <v/>
      </c>
      <c r="AS33" s="94" t="str">
        <f aca="false">IF($U$4=1,IF(AS$7&lt;=$N$4,1+AR33,""),IF(AR33&lt;&gt;"",$N$4+AR33,""))</f>
        <v/>
      </c>
      <c r="AT33" s="94" t="str">
        <f aca="false">IF($U$4=1,IF(AT$7&lt;=$N$4,1+AS33,""),IF(AS33&lt;&gt;"",$N$4+AS33,""))</f>
        <v/>
      </c>
      <c r="AU33" s="94" t="str">
        <f aca="false">IF($U$4=1,IF(AU$7&lt;=$N$4,1+AT33,""),IF(AT33&lt;&gt;"",$N$4+AT33,""))</f>
        <v/>
      </c>
      <c r="AV33" s="94" t="str">
        <f aca="false">IF($U$4=1,IF(AV$7&lt;=$N$4,1+AU33,""),IF(AU33&lt;&gt;"",$N$4+AU33,""))</f>
        <v/>
      </c>
      <c r="AW33" s="94" t="str">
        <f aca="false">IF($U$4=1,IF(AW$7&lt;=$N$4,1+AV33,""),IF(AV33&lt;&gt;"",$N$4+AV33,""))</f>
        <v/>
      </c>
      <c r="AX33" s="94" t="str">
        <f aca="false">IF($U$4=1,IF(AX$7&lt;=$N$4,1+AW33,""),IF(AW33&lt;&gt;"",$N$4+AW33,""))</f>
        <v/>
      </c>
      <c r="AY33" s="94" t="str">
        <f aca="false">IF($U$4=1,IF(AY$7&lt;=$N$4,1+AX33,""),IF(AX33&lt;&gt;"",$N$4+AX33,""))</f>
        <v/>
      </c>
      <c r="AZ33" s="94" t="str">
        <f aca="false">IF($U$4=1,IF(AZ$7&lt;=$N$4,1+AY33,""),IF(AY33&lt;&gt;"",$N$4+AY33,""))</f>
        <v/>
      </c>
      <c r="BA33" s="94" t="str">
        <f aca="false">IF($U$4=1,IF(BA$7&lt;=$N$4,1+AZ33,""),IF(AZ33&lt;&gt;"",$N$4+AZ33,""))</f>
        <v/>
      </c>
      <c r="BB33" s="94" t="str">
        <f aca="false">IF($U$4=1,IF(BB$7&lt;=$N$4,1+BA33,""),IF(BA33&lt;&gt;"",$N$4+BA33,""))</f>
        <v/>
      </c>
      <c r="BC33" s="94" t="str">
        <f aca="false">IF($U$4=1,IF(BC$7&lt;=$N$4,1+BB33,""),IF(BB33&lt;&gt;"",$N$4+BB33,""))</f>
        <v/>
      </c>
      <c r="BD33" s="94" t="str">
        <f aca="false">IF($U$4=1,IF(BD$7&lt;=$N$4,1+BC33,""),IF(BC33&lt;&gt;"",$N$4+BC33,""))</f>
        <v/>
      </c>
      <c r="BE33" s="94" t="str">
        <f aca="false">IF($U$4=1,IF(BE$7&lt;=$N$4,1+BD33,""),IF(BD33&lt;&gt;"",$N$4+BD33,""))</f>
        <v/>
      </c>
      <c r="BF33" s="94" t="str">
        <f aca="false">IF($U$4=1,IF(BF$7&lt;=$N$4,1+BE33,""),IF(BE33&lt;&gt;"",$N$4+BE33,""))</f>
        <v/>
      </c>
      <c r="BG33" s="94" t="str">
        <f aca="false">IF($U$4=1,IF(BG$7&lt;=$N$4,1+BF33,""),IF(BF33&lt;&gt;"",$N$4+BF33,""))</f>
        <v/>
      </c>
      <c r="BH33" s="94" t="str">
        <f aca="false">IF($U$4=1,IF(BH$7&lt;=$N$4,1+BG33,""),IF(BG33&lt;&gt;"",$N$4+BG33,""))</f>
        <v/>
      </c>
      <c r="BI33" s="94" t="str">
        <f aca="false">IF($U$4=1,IF(BI$7&lt;=$N$4,1+BH33,""),IF(BH33&lt;&gt;"",$N$4+BH33,""))</f>
        <v/>
      </c>
      <c r="BJ33" s="94" t="str">
        <f aca="false">IF($U$4=1,IF(BJ$7&lt;=$N$4,1+BI33,""),IF(BI33&lt;&gt;"",$N$4+BI33,""))</f>
        <v/>
      </c>
      <c r="BK33" s="94" t="str">
        <f aca="false">IF($U$4=1,IF(BK$7&lt;=$N$4,1+BJ33,""),IF(BJ33&lt;&gt;"",$N$4+BJ33,""))</f>
        <v/>
      </c>
      <c r="BL33" s="94" t="str">
        <f aca="false">IF($U$4=1,IF(BL$7&lt;=$N$4,1+BK33,""),IF(BK33&lt;&gt;"",$N$4+BK33,""))</f>
        <v/>
      </c>
      <c r="BM33" s="94" t="str">
        <f aca="false">IF($U$4=1,IF(BM$7&lt;=$N$4,1+BL33,""),IF(BL33&lt;&gt;"",$N$4+BL33,""))</f>
        <v/>
      </c>
      <c r="BN33" s="94" t="str">
        <f aca="false">IF($U$4=1,IF(BN$7&lt;=$N$4,1+BM33,""),IF(BM33&lt;&gt;"",$N$4+BM33,""))</f>
        <v/>
      </c>
      <c r="BO33" s="94" t="str">
        <f aca="false">IF($U$4=1,IF(BO$7&lt;=$N$4,1+BN33,""),IF(BN33&lt;&gt;"",$N$4+BN33,""))</f>
        <v/>
      </c>
      <c r="BP33" s="94" t="str">
        <f aca="false">IF($U$4=1,IF(BP$7&lt;=$N$4,1+BO33,""),IF(BO33&lt;&gt;"",$N$4+BO33,""))</f>
        <v/>
      </c>
      <c r="BQ33" s="94" t="str">
        <f aca="false">IF($U$4=1,IF(BQ$7&lt;=$N$4,1+BP33,""),IF(BP33&lt;&gt;"",$N$4+BP33,""))</f>
        <v/>
      </c>
      <c r="BR33" s="94" t="str">
        <f aca="false">IF($U$4=1,IF(BR$7&lt;=$N$4,1+BQ33,""),IF(BQ33&lt;&gt;"",$N$4+BQ33,""))</f>
        <v/>
      </c>
      <c r="BS33" s="94" t="str">
        <f aca="false">IF($U$4=1,IF(BS$7&lt;=$N$4,1+BR33,""),IF(BR33&lt;&gt;"",$N$4+BR33,""))</f>
        <v/>
      </c>
      <c r="BT33" s="94" t="str">
        <f aca="false">IF($U$4=1,IF(BT$7&lt;=$N$4,1+BS33,""),IF(BS33&lt;&gt;"",$N$4+BS33,""))</f>
        <v/>
      </c>
      <c r="BU33" s="94" t="str">
        <f aca="false">IF($U$4=1,IF(BU$7&lt;=$N$4,1+BT33,""),IF(BT33&lt;&gt;"",$N$4+BT33,""))</f>
        <v/>
      </c>
      <c r="BV33" s="94" t="str">
        <f aca="false">IF($U$4=1,IF(BV$7&lt;=$N$4,1+BU33,""),IF(BU33&lt;&gt;"",$N$4+BU33,""))</f>
        <v/>
      </c>
      <c r="BW33" s="94" t="str">
        <f aca="false">IF($U$4=1,IF(BW$7&lt;=$N$4,1+BV33,""),IF(BV33&lt;&gt;"",$N$4+BV33,""))</f>
        <v/>
      </c>
      <c r="BX33" s="94" t="str">
        <f aca="false">IF($U$4=1,IF(BX$7&lt;=$N$4,1+BW33,""),IF(BW33&lt;&gt;"",$N$4+BW33,""))</f>
        <v/>
      </c>
      <c r="BY33" s="94" t="str">
        <f aca="false">IF($U$4=1,IF(BY$7&lt;=$N$4,1+BX33,""),IF(BX33&lt;&gt;"",$N$4+BX33,""))</f>
        <v/>
      </c>
      <c r="BZ33" s="94" t="str">
        <f aca="false">IF($U$4=1,IF(BZ$7&lt;=$N$4,1+BY33,""),IF(BY33&lt;&gt;"",$N$4+BY33,""))</f>
        <v/>
      </c>
      <c r="CA33" s="94" t="str">
        <f aca="false">IF($U$4=1,IF(CA$7&lt;=$N$4,1+BZ33,""),IF(BZ33&lt;&gt;"",$N$4+BZ33,""))</f>
        <v/>
      </c>
      <c r="CB33" s="94" t="str">
        <f aca="false">IF($U$4=1,IF(CB$7&lt;=$N$4,1+CA33,""),IF(CA33&lt;&gt;"",$N$4+CA33,""))</f>
        <v/>
      </c>
      <c r="CC33" s="94" t="str">
        <f aca="false">IF($U$4=1,IF(CC$7&lt;=$N$4,1+CB33,""),IF(CB33&lt;&gt;"",$N$4+CB33,""))</f>
        <v/>
      </c>
      <c r="CD33" s="94" t="str">
        <f aca="false">IF($U$4=1,IF(CD$7&lt;=$N$4,1+CC33,""),IF(CC33&lt;&gt;"",$N$4+CC33,""))</f>
        <v/>
      </c>
      <c r="CE33" s="94" t="str">
        <f aca="false">IF($U$4=1,IF(CE$7&lt;=$N$4,1+CD33,""),IF(CD33&lt;&gt;"",$N$4+CD33,""))</f>
        <v/>
      </c>
      <c r="CF33" s="94" t="str">
        <f aca="false">IF($U$4=1,IF(CF$7&lt;=$N$4,1+CE33,""),IF(CE33&lt;&gt;"",$N$4+CE33,""))</f>
        <v/>
      </c>
      <c r="CG33" s="94" t="str">
        <f aca="false">IF($U$4=1,IF(CG$7&lt;=$N$4,1+CF33,""),IF(CF33&lt;&gt;"",$N$4+CF33,""))</f>
        <v/>
      </c>
      <c r="CH33" s="94" t="str">
        <f aca="false">IF($U$4=1,IF(CH$7&lt;=$N$4,1+CG33,""),IF(CG33&lt;&gt;"",$N$4+CG33,""))</f>
        <v/>
      </c>
      <c r="CI33" s="94" t="str">
        <f aca="false">IF($U$4=1,IF(CI$7&lt;=$N$4,1+CH33,""),IF(CH33&lt;&gt;"",$N$4+CH33,""))</f>
        <v/>
      </c>
      <c r="CJ33" s="94" t="str">
        <f aca="false">IF($U$4=1,IF(CJ$7&lt;=$N$4,1+CI33,""),IF(CI33&lt;&gt;"",$N$4+CI33,""))</f>
        <v/>
      </c>
      <c r="CK33" s="94" t="str">
        <f aca="false">IF($U$4=1,IF(CK$7&lt;=$N$4,1+CJ33,""),IF(CJ33&lt;&gt;"",$N$4+CJ33,""))</f>
        <v/>
      </c>
      <c r="CL33" s="94" t="str">
        <f aca="false">IF($U$4=1,IF(CL$7&lt;=$N$4,1+CK33,""),IF(CK33&lt;&gt;"",$N$4+CK33,""))</f>
        <v/>
      </c>
      <c r="CM33" s="94" t="str">
        <f aca="false">IF($U$4=1,IF(CM$7&lt;=$N$4,1+CL33,""),IF(CL33&lt;&gt;"",$N$4+CL33,""))</f>
        <v/>
      </c>
      <c r="CN33" s="94" t="str">
        <f aca="false">IF($U$4=1,IF(CN$7&lt;=$N$4,1+CM33,""),IF(CM33&lt;&gt;"",$N$4+CM33,""))</f>
        <v/>
      </c>
      <c r="CO33" s="94" t="str">
        <f aca="false">IF($U$4=1,IF(CO$7&lt;=$N$4,1+CN33,""),IF(CN33&lt;&gt;"",$N$4+CN33,""))</f>
        <v/>
      </c>
      <c r="CP33" s="94" t="str">
        <f aca="false">IF($U$4=1,IF(CP$7&lt;=$N$4,1+CO33,""),IF(CO33&lt;&gt;"",$N$4+CO33,""))</f>
        <v/>
      </c>
      <c r="CQ33" s="94" t="str">
        <f aca="false">IF($U$4=1,IF(CQ$7&lt;=$N$4,1+CP33,""),IF(CP33&lt;&gt;"",$N$4+CP33,""))</f>
        <v/>
      </c>
      <c r="CR33" s="94" t="str">
        <f aca="false">IF($U$4=1,IF(CR$7&lt;=$N$4,1+CQ33,""),IF(CQ33&lt;&gt;"",$N$4+CQ33,""))</f>
        <v/>
      </c>
      <c r="CS33" s="94" t="str">
        <f aca="false">IF($U$4=1,IF(CS$7&lt;=$N$4,1+CR33,""),IF(CR33&lt;&gt;"",$N$4+CR33,""))</f>
        <v/>
      </c>
      <c r="CT33" s="94" t="str">
        <f aca="false">IF($U$4=1,IF(CT$7&lt;=$N$4,1+CS33,""),IF(CS33&lt;&gt;"",$N$4+CS33,""))</f>
        <v/>
      </c>
      <c r="CU33" s="94" t="str">
        <f aca="false">IF($U$4=1,IF(CU$7&lt;=$N$4,1+CT33,""),IF(CT33&lt;&gt;"",$N$4+CT33,""))</f>
        <v/>
      </c>
      <c r="CV33" s="94" t="str">
        <f aca="false">IF($U$4=1,IF(CV$7&lt;=$N$4,1+CU33,""),IF(CU33&lt;&gt;"",$N$4+CU33,""))</f>
        <v/>
      </c>
      <c r="CW33" s="94" t="str">
        <f aca="false">IF($U$4=1,IF(CW$7&lt;=$N$4,1+CV33,""),IF(CV33&lt;&gt;"",$N$4+CV33,""))</f>
        <v/>
      </c>
      <c r="CX33" s="94" t="str">
        <f aca="false">IF($U$4=1,IF(CX$7&lt;=$N$4,1+CW33,""),IF(CW33&lt;&gt;"",$N$4+CW33,""))</f>
        <v/>
      </c>
      <c r="CY33" s="94" t="str">
        <f aca="false">IF($U$4=1,IF(CY$7&lt;=$N$4,1+CX33,""),IF(CX33&lt;&gt;"",$N$4+CX33,""))</f>
        <v/>
      </c>
      <c r="CZ33" s="94" t="str">
        <f aca="false">IF($U$4=1,IF(CZ$7&lt;=$N$4,1+CY33,""),IF(CY33&lt;&gt;"",$N$4+CY33,""))</f>
        <v/>
      </c>
      <c r="DA33" s="94" t="str">
        <f aca="false">IF($U$4=1,IF(DA$7&lt;=$N$4,1+CZ33,""),IF(CZ33&lt;&gt;"",$N$4+CZ33,""))</f>
        <v/>
      </c>
      <c r="DB33" s="94" t="str">
        <f aca="false">IF($U$4=1,IF(DB$7&lt;=$N$4,1+DA33,""),IF(DA33&lt;&gt;"",$N$4+DA33,""))</f>
        <v/>
      </c>
      <c r="DC33" s="94" t="str">
        <f aca="false">IF($U$4=1,IF(DC$7&lt;=$N$4,1+DB33,""),IF(DB33&lt;&gt;"",$N$4+DB33,""))</f>
        <v/>
      </c>
      <c r="DD33" s="94" t="str">
        <f aca="false">IF($U$4=1,IF(DD$7&lt;=$N$4,1+DC33,""),IF(DC33&lt;&gt;"",$N$4+DC33,""))</f>
        <v/>
      </c>
      <c r="DE33" s="94" t="str">
        <f aca="false">IF($U$4=1,IF(DE$7&lt;=$N$4,1+DD33,""),IF(DD33&lt;&gt;"",$N$4+DD33,""))</f>
        <v/>
      </c>
      <c r="DF33" s="94" t="str">
        <f aca="false">IF($U$4=1,IF(DF$7&lt;=$N$4,1+DE33,""),IF(DE33&lt;&gt;"",$N$4+DE33,""))</f>
        <v/>
      </c>
      <c r="DG33" s="94" t="str">
        <f aca="false">IF($U$4=1,IF(DG$7&lt;=$N$4,1+DF33,""),IF(DF33&lt;&gt;"",$N$4+DF33,""))</f>
        <v/>
      </c>
      <c r="DH33" s="94" t="str">
        <f aca="false">IF($U$4=1,IF(DH$7&lt;=$N$4,1+DG33,""),IF(DG33&lt;&gt;"",$N$4+DG33,""))</f>
        <v/>
      </c>
      <c r="DI33" s="94" t="str">
        <f aca="false">IF($U$4=1,IF(DI$7&lt;=$N$4,1+DH33,""),IF(DH33&lt;&gt;"",$N$4+DH33,""))</f>
        <v/>
      </c>
      <c r="DJ33" s="94" t="str">
        <f aca="false">IF($U$4=1,IF(DJ$7&lt;=$N$4,1+DI33,""),IF(DI33&lt;&gt;"",$N$4+DI33,""))</f>
        <v/>
      </c>
      <c r="DK33" s="94" t="str">
        <f aca="false">IF($U$4=1,IF(DK$7&lt;=$N$4,1+DJ33,""),IF(DJ33&lt;&gt;"",$N$4+DJ33,""))</f>
        <v/>
      </c>
      <c r="DL33" s="94" t="str">
        <f aca="false">IF($U$4=1,IF(DL$7&lt;=$N$4,1+DK33,""),IF(DK33&lt;&gt;"",$N$4+DK33,""))</f>
        <v/>
      </c>
      <c r="DM33" s="94" t="str">
        <f aca="false">IF($U$4=1,IF(DM$7&lt;=$N$4,1+DL33,""),IF(DL33&lt;&gt;"",$N$4+DL33,""))</f>
        <v/>
      </c>
      <c r="DN33" s="94" t="str">
        <f aca="false">IF($U$4=1,IF(DN$7&lt;=$N$4,1+DM33,""),IF(DM33&lt;&gt;"",$N$4+DM33,""))</f>
        <v/>
      </c>
      <c r="DO33" s="94" t="str">
        <f aca="false">IF($U$4=1,IF(DO$7&lt;=$N$4,1+DN33,""),IF(DN33&lt;&gt;"",$N$4+DN33,""))</f>
        <v/>
      </c>
      <c r="DP33" s="94" t="str">
        <f aca="false">IF($U$4=1,IF(DP$7&lt;=$N$4,1+DO33,""),IF(DO33&lt;&gt;"",$N$4+DO33,""))</f>
        <v/>
      </c>
      <c r="DQ33" s="94" t="str">
        <f aca="false">IF($U$4=1,IF(DQ$7&lt;=$N$4,1+DP33,""),IF(DP33&lt;&gt;"",$N$4+DP33,""))</f>
        <v/>
      </c>
      <c r="DR33" s="94" t="str">
        <f aca="false">IF($U$4=1,IF(DR$7&lt;=$N$4,1+DQ33,""),IF(DQ33&lt;&gt;"",$N$4+DQ33,""))</f>
        <v/>
      </c>
      <c r="DS33" s="94" t="str">
        <f aca="false">IF($U$4=1,IF(DS$7&lt;=$N$4,1+DR33,""),IF(DR33&lt;&gt;"",$N$4+DR33,""))</f>
        <v/>
      </c>
      <c r="DT33" s="94" t="str">
        <f aca="false">IF($U$4=1,IF(DT$7&lt;=$N$4,1+DS33,""),IF(DS33&lt;&gt;"",$N$4+DS33,""))</f>
        <v/>
      </c>
      <c r="DU33" s="94" t="str">
        <f aca="false">IF($U$4=1,IF(DU$7&lt;=$N$4,1+DT33,""),IF(DT33&lt;&gt;"",$N$4+DT33,""))</f>
        <v/>
      </c>
      <c r="DV33" s="94" t="str">
        <f aca="false">IF($U$4=1,IF(DV$7&lt;=$N$4,1+DU33,""),IF(DU33&lt;&gt;"",$N$4+DU33,""))</f>
        <v/>
      </c>
      <c r="DW33" s="94" t="str">
        <f aca="false">IF($U$4=1,IF(DW$7&lt;=$N$4,1+DV33,""),IF(DV33&lt;&gt;"",$N$4+DV33,""))</f>
        <v/>
      </c>
      <c r="DX33" s="94" t="str">
        <f aca="false">IF($U$4=1,IF(DX$7&lt;=$N$4,1+DW33,""),IF(DW33&lt;&gt;"",$N$4+DW33,""))</f>
        <v/>
      </c>
      <c r="DY33" s="94" t="str">
        <f aca="false">IF($U$4=1,IF(DY$7&lt;=$N$4,1+DX33,""),IF(DX33&lt;&gt;"",$N$4+DX33,""))</f>
        <v/>
      </c>
      <c r="DZ33" s="94" t="str">
        <f aca="false">IF($U$4=1,IF(DZ$7&lt;=$N$4,1+DY33,""),IF(DY33&lt;&gt;"",$N$4+DY33,""))</f>
        <v/>
      </c>
      <c r="EA33" s="94" t="str">
        <f aca="false">IF($U$4=1,IF(EA$7&lt;=$N$4,1+DZ33,""),IF(DZ33&lt;&gt;"",$N$4+DZ33,""))</f>
        <v/>
      </c>
      <c r="EB33" s="94" t="str">
        <f aca="false">IF($U$4=1,IF(EB$7&lt;=$N$4,1+EA33,""),IF(EA33&lt;&gt;"",$N$4+EA33,""))</f>
        <v/>
      </c>
      <c r="EC33" s="94" t="str">
        <f aca="false">IF($U$4=1,IF(EC$7&lt;=$N$4,1+EB33,""),IF(EB33&lt;&gt;"",$N$4+EB33,""))</f>
        <v/>
      </c>
      <c r="ED33" s="94" t="str">
        <f aca="false">IF($U$4=1,IF(ED$7&lt;=$N$4,1+EC33,""),IF(EC33&lt;&gt;"",$N$4+EC33,""))</f>
        <v/>
      </c>
      <c r="EE33" s="94" t="str">
        <f aca="false">IF($U$4=1,IF(EE$7&lt;=$N$4,1+ED33,""),IF(ED33&lt;&gt;"",$N$4+ED33,""))</f>
        <v/>
      </c>
      <c r="EF33" s="94" t="str">
        <f aca="false">IF($U$4=1,IF(EF$7&lt;=$N$4,1+EE33,""),IF(EE33&lt;&gt;"",$N$4+EE33,""))</f>
        <v/>
      </c>
      <c r="EG33" s="94" t="str">
        <f aca="false">IF($U$4=1,IF(EG$7&lt;=$N$4,1+EF33,""),IF(EF33&lt;&gt;"",$N$4+EF33,""))</f>
        <v/>
      </c>
      <c r="EH33" s="94" t="str">
        <f aca="false">IF($U$4=1,IF(EH$7&lt;=$N$4,1+EG33,""),IF(EG33&lt;&gt;"",$N$4+EG33,""))</f>
        <v/>
      </c>
      <c r="EI33" s="94" t="str">
        <f aca="false">IF($U$4=1,IF(EI$7&lt;=$N$4,1+EH33,""),IF(EH33&lt;&gt;"",$N$4+EH33,""))</f>
        <v/>
      </c>
      <c r="EJ33" s="94" t="str">
        <f aca="false">IF($U$4=1,IF(EJ$7&lt;=$N$4,1+EI33,""),IF(EI33&lt;&gt;"",$N$4+EI33,""))</f>
        <v/>
      </c>
      <c r="EK33" s="94" t="str">
        <f aca="false">IF($U$4=1,IF(EK$7&lt;=$N$4,1+EJ33,""),IF(EJ33&lt;&gt;"",$N$4+EJ33,""))</f>
        <v/>
      </c>
      <c r="EL33" s="94" t="str">
        <f aca="false">IF($U$4=1,IF(EL$7&lt;=$N$4,1+EK33,""),IF(EK33&lt;&gt;"",$N$4+EK33,""))</f>
        <v/>
      </c>
      <c r="EM33" s="94" t="str">
        <f aca="false">IF($U$4=1,IF(EM$7&lt;=$N$4,1+EL33,""),IF(EL33&lt;&gt;"",$N$4+EL33,""))</f>
        <v/>
      </c>
      <c r="EN33" s="94" t="str">
        <f aca="false">IF($U$4=1,IF(EN$7&lt;=$N$4,1+EM33,""),IF(EM33&lt;&gt;"",$N$4+EM33,""))</f>
        <v/>
      </c>
      <c r="EO33" s="94" t="str">
        <f aca="false">IF($U$4=1,IF(EO$7&lt;=$N$4,1+EN33,""),IF(EN33&lt;&gt;"",$N$4+EN33,""))</f>
        <v/>
      </c>
      <c r="EP33" s="94" t="str">
        <f aca="false">IF($U$4=1,IF(EP$7&lt;=$N$4,1+EO33,""),IF(EO33&lt;&gt;"",$N$4+EO33,""))</f>
        <v/>
      </c>
      <c r="EQ33" s="94" t="str">
        <f aca="false">IF($U$4=1,IF(EQ$7&lt;=$N$4,1+EP33,""),IF(EP33&lt;&gt;"",$N$4+EP33,""))</f>
        <v/>
      </c>
      <c r="ER33" s="94" t="str">
        <f aca="false">IF($U$4=1,IF(ER$7&lt;=$N$4,1+EQ33,""),IF(EQ33&lt;&gt;"",$N$4+EQ33,""))</f>
        <v/>
      </c>
      <c r="ES33" s="94" t="str">
        <f aca="false">IF($U$4=1,IF(ES$7&lt;=$N$4,1+ER33,""),IF(ER33&lt;&gt;"",$N$4+ER33,""))</f>
        <v/>
      </c>
      <c r="ET33" s="94" t="str">
        <f aca="false">IF($U$4=1,IF(ET$7&lt;=$N$4,1+ES33,""),IF(ES33&lt;&gt;"",$N$4+ES33,""))</f>
        <v/>
      </c>
      <c r="EU33" s="94" t="str">
        <f aca="false">IF($U$4=1,IF(EU$7&lt;=$N$4,1+ET33,""),IF(ET33&lt;&gt;"",$N$4+ET33,""))</f>
        <v/>
      </c>
      <c r="EV33" s="94" t="str">
        <f aca="false">IF($U$4=1,IF(EV$7&lt;=$N$4,1+EU33,""),IF(EU33&lt;&gt;"",$N$4+EU33,""))</f>
        <v/>
      </c>
      <c r="EW33" s="94" t="str">
        <f aca="false">IF($U$4=1,IF(EW$7&lt;=$N$4,1+EV33,""),IF(EV33&lt;&gt;"",$N$4+EV33,""))</f>
        <v/>
      </c>
      <c r="EX33" s="94" t="str">
        <f aca="false">IF($U$4=1,IF(EX$7&lt;=$N$4,1+EW33,""),IF(EW33&lt;&gt;"",$N$4+EW33,""))</f>
        <v/>
      </c>
      <c r="EY33" s="94" t="str">
        <f aca="false">IF($U$4=1,IF(EY$7&lt;=$N$4,1+EX33,""),IF(EX33&lt;&gt;"",$N$4+EX33,""))</f>
        <v/>
      </c>
      <c r="EZ33" s="94" t="str">
        <f aca="false">IF($U$4=1,IF(EZ$7&lt;=$N$4,1+EY33,""),IF(EY33&lt;&gt;"",$N$4+EY33,""))</f>
        <v/>
      </c>
      <c r="FA33" s="94" t="str">
        <f aca="false">IF($U$4=1,IF(FA$7&lt;=$N$4,1+EZ33,""),IF(EZ33&lt;&gt;"",$N$4+EZ33,""))</f>
        <v/>
      </c>
      <c r="FB33" s="94" t="str">
        <f aca="false">IF($U$4=1,IF(FB$7&lt;=$N$4,1+FA33,""),IF(FA33&lt;&gt;"",$N$4+FA33,""))</f>
        <v/>
      </c>
      <c r="FC33" s="94" t="str">
        <f aca="false">IF($U$4=1,IF(FC$7&lt;=$N$4,1+FB33,""),IF(FB33&lt;&gt;"",$N$4+FB33,""))</f>
        <v/>
      </c>
      <c r="FD33" s="94" t="str">
        <f aca="false">IF($U$4=1,IF(FD$7&lt;=$N$4,1+FC33,""),IF(FC33&lt;&gt;"",$N$4+FC33,""))</f>
        <v/>
      </c>
      <c r="FE33" s="94" t="str">
        <f aca="false">IF($U$4=1,IF(FE$7&lt;=$N$4,1+FD33,""),IF(FD33&lt;&gt;"",$N$4+FD33,""))</f>
        <v/>
      </c>
      <c r="FF33" s="94" t="str">
        <f aca="false">IF($U$4=1,IF(FF$7&lt;=$N$4,1+FE33,""),IF(FE33&lt;&gt;"",$N$4+FE33,""))</f>
        <v/>
      </c>
      <c r="FG33" s="94" t="str">
        <f aca="false">IF($U$4=1,IF(FG$7&lt;=$N$4,1+FF33,""),IF(FF33&lt;&gt;"",$N$4+FF33,""))</f>
        <v/>
      </c>
      <c r="FH33" s="94" t="str">
        <f aca="false">IF($U$4=1,IF(FH$7&lt;=$N$4,1+FG33,""),IF(FG33&lt;&gt;"",$N$4+FG33,""))</f>
        <v/>
      </c>
      <c r="FI33" s="94" t="str">
        <f aca="false">IF($U$4=1,IF(FI$7&lt;=$N$4,1+FH33,""),IF(FH33&lt;&gt;"",$N$4+FH33,""))</f>
        <v/>
      </c>
      <c r="FJ33" s="94" t="str">
        <f aca="false">IF($U$4=1,IF(FJ$7&lt;=$N$4,1+FI33,""),IF(FI33&lt;&gt;"",$N$4+FI33,""))</f>
        <v/>
      </c>
      <c r="FK33" s="94" t="str">
        <f aca="false">IF($U$4=1,IF(FK$7&lt;=$N$4,1+FJ33,""),IF(FJ33&lt;&gt;"",$N$4+FJ33,""))</f>
        <v/>
      </c>
      <c r="FL33" s="94" t="str">
        <f aca="false">IF($U$4=1,IF(FL$7&lt;=$N$4,1+FK33,""),IF(FK33&lt;&gt;"",$N$4+FK33,""))</f>
        <v/>
      </c>
      <c r="FM33" s="94" t="str">
        <f aca="false">IF($U$4=1,IF(FM$7&lt;=$N$4,1+FL33,""),IF(FL33&lt;&gt;"",$N$4+FL33,""))</f>
        <v/>
      </c>
      <c r="FN33" s="94" t="str">
        <f aca="false">IF($U$4=1,IF(FN$7&lt;=$N$4,1+FM33,""),IF(FM33&lt;&gt;"",$N$4+FM33,""))</f>
        <v/>
      </c>
      <c r="FO33" s="94" t="str">
        <f aca="false">IF($U$4=1,IF(FO$7&lt;=$N$4,1+FN33,""),IF(FN33&lt;&gt;"",$N$4+FN33,""))</f>
        <v/>
      </c>
      <c r="FP33" s="94" t="str">
        <f aca="false">IF($U$4=1,IF(FP$7&lt;=$N$4,1+FO33,""),IF(FO33&lt;&gt;"",$N$4+FO33,""))</f>
        <v/>
      </c>
      <c r="FQ33" s="94" t="str">
        <f aca="false">IF($U$4=1,IF(FQ$7&lt;=$N$4,1+FP33,""),IF(FP33&lt;&gt;"",$N$4+FP33,""))</f>
        <v/>
      </c>
      <c r="FR33" s="94" t="str">
        <f aca="false">IF($U$4=1,IF(FR$7&lt;=$N$4,1+FQ33,""),IF(FQ33&lt;&gt;"",$N$4+FQ33,""))</f>
        <v/>
      </c>
      <c r="FS33" s="94" t="str">
        <f aca="false">IF($U$4=1,IF(FS$7&lt;=$N$4,1+FR33,""),IF(FR33&lt;&gt;"",$N$4+FR33,""))</f>
        <v/>
      </c>
      <c r="FT33" s="94" t="str">
        <f aca="false">IF($U$4=1,IF(FT$7&lt;=$N$4,1+FS33,""),IF(FS33&lt;&gt;"",$N$4+FS33,""))</f>
        <v/>
      </c>
      <c r="FU33" s="94" t="str">
        <f aca="false">IF($U$4=1,IF(FU$7&lt;=$N$4,1+FT33,""),IF(FT33&lt;&gt;"",$N$4+FT33,""))</f>
        <v/>
      </c>
      <c r="FV33" s="94" t="str">
        <f aca="false">IF($U$4=1,IF(FV$7&lt;=$N$4,1+FU33,""),IF(FU33&lt;&gt;"",$N$4+FU33,""))</f>
        <v/>
      </c>
      <c r="FW33" s="94" t="str">
        <f aca="false">IF($U$4=1,IF(FW$7&lt;=$N$4,1+FV33,""),IF(FV33&lt;&gt;"",$N$4+FV33,""))</f>
        <v/>
      </c>
      <c r="FX33" s="94" t="str">
        <f aca="false">IF($U$4=1,IF(FX$7&lt;=$N$4,1+FW33,""),IF(FW33&lt;&gt;"",$N$4+FW33,""))</f>
        <v/>
      </c>
      <c r="FY33" s="94" t="str">
        <f aca="false">IF($U$4=1,IF(FY$7&lt;=$N$4,1+FX33,""),IF(FX33&lt;&gt;"",$N$4+FX33,""))</f>
        <v/>
      </c>
      <c r="FZ33" s="94" t="str">
        <f aca="false">IF($U$4=1,IF(FZ$7&lt;=$N$4,1+FY33,""),IF(FY33&lt;&gt;"",$N$4+FY33,""))</f>
        <v/>
      </c>
      <c r="GA33" s="94" t="str">
        <f aca="false">IF($U$4=1,IF(GA$7&lt;=$N$4,1+FZ33,""),IF(FZ33&lt;&gt;"",$N$4+FZ33,""))</f>
        <v/>
      </c>
      <c r="GB33" s="94" t="str">
        <f aca="false">IF($U$4=1,IF(GB$7&lt;=$N$4,1+GA33,""),IF(GA33&lt;&gt;"",$N$4+GA33,""))</f>
        <v/>
      </c>
      <c r="GC33" s="94" t="str">
        <f aca="false">IF($U$4=1,IF(GC$7&lt;=$N$4,1+GB33,""),IF(GB33&lt;&gt;"",$N$4+GB33,""))</f>
        <v/>
      </c>
      <c r="GD33" s="94" t="str">
        <f aca="false">IF($U$4=1,IF(GD$7&lt;=$N$4,1+GC33,""),IF(GC33&lt;&gt;"",$N$4+GC33,""))</f>
        <v/>
      </c>
      <c r="GE33" s="94" t="str">
        <f aca="false">IF($U$4=1,IF(GE$7&lt;=$N$4,1+GD33,""),IF(GD33&lt;&gt;"",$N$4+GD33,""))</f>
        <v/>
      </c>
      <c r="GF33" s="94" t="str">
        <f aca="false">IF($U$4=1,IF(GF$7&lt;=$N$4,1+GE33,""),IF(GE33&lt;&gt;"",$N$4+GE33,""))</f>
        <v/>
      </c>
      <c r="GG33" s="94" t="str">
        <f aca="false">IF($U$4=1,IF(GG$7&lt;=$N$4,1+GF33,""),IF(GF33&lt;&gt;"",$N$4+GF33,""))</f>
        <v/>
      </c>
      <c r="GH33" s="94" t="str">
        <f aca="false">IF($U$4=1,IF(GH$7&lt;=$N$4,1+GG33,""),IF(GG33&lt;&gt;"",$N$4+GG33,""))</f>
        <v/>
      </c>
      <c r="GI33" s="94" t="str">
        <f aca="false">IF($U$4=1,IF(GI$7&lt;=$N$4,1+GH33,""),IF(GH33&lt;&gt;"",$N$4+GH33,""))</f>
        <v/>
      </c>
      <c r="GJ33" s="94" t="str">
        <f aca="false">IF($U$4=1,IF(GJ$7&lt;=$N$4,1+GI33,""),IF(GI33&lt;&gt;"",$N$4+GI33,""))</f>
        <v/>
      </c>
      <c r="GK33" s="94" t="str">
        <f aca="false">IF($U$4=1,IF(GK$7&lt;=$N$4,1+GJ33,""),IF(GJ33&lt;&gt;"",$N$4+GJ33,""))</f>
        <v/>
      </c>
      <c r="GL33" s="94" t="str">
        <f aca="false">IF($U$4=1,IF(GL$7&lt;=$N$4,1+GK33,""),IF(GK33&lt;&gt;"",$N$4+GK33,""))</f>
        <v/>
      </c>
      <c r="GM33" s="94" t="str">
        <f aca="false">IF($U$4=1,IF(GM$7&lt;=$N$4,1+GL33,""),IF(GL33&lt;&gt;"",$N$4+GL33,""))</f>
        <v/>
      </c>
      <c r="GN33" s="94" t="str">
        <f aca="false">IF($U$4=1,IF(GN$7&lt;=$N$4,1+GM33,""),IF(GM33&lt;&gt;"",$N$4+GM33,""))</f>
        <v/>
      </c>
      <c r="GO33" s="94" t="str">
        <f aca="false">IF($U$4=1,IF(GO$7&lt;=$N$4,1+GN33,""),IF(GN33&lt;&gt;"",$N$4+GN33,""))</f>
        <v/>
      </c>
      <c r="GP33" s="94" t="str">
        <f aca="false">IF($U$4=1,IF(GP$7&lt;=$N$4,1+GO33,""),IF(GO33&lt;&gt;"",$N$4+GO33,""))</f>
        <v/>
      </c>
      <c r="GQ33" s="94" t="str">
        <f aca="false">IF($U$4=1,IF(GQ$7&lt;=$N$4,1+GP33,""),IF(GP33&lt;&gt;"",$N$4+GP33,""))</f>
        <v/>
      </c>
      <c r="GR33" s="94" t="str">
        <f aca="false">IF($U$4=1,IF(GR$7&lt;=$N$4,1+GQ33,""),IF(GQ33&lt;&gt;"",$N$4+GQ33,""))</f>
        <v/>
      </c>
      <c r="GS33" s="94" t="str">
        <f aca="false">IF($U$4=1,IF(GS$7&lt;=$N$4,1+GR33,""),IF(GR33&lt;&gt;"",$N$4+GR33,""))</f>
        <v/>
      </c>
      <c r="GT33" s="94" t="str">
        <f aca="false">IF($U$4=1,IF(GT$7&lt;=$N$4,1+GS33,""),IF(GS33&lt;&gt;"",$N$4+GS33,""))</f>
        <v/>
      </c>
      <c r="GU33" s="94" t="str">
        <f aca="false">IF($U$4=1,IF(GU$7&lt;=$N$4,1+GT33,""),IF(GT33&lt;&gt;"",$N$4+GT33,""))</f>
        <v/>
      </c>
      <c r="GV33" s="94" t="str">
        <f aca="false">IF($U$4=1,IF(GV$7&lt;=$N$4,1+GU33,""),IF(GU33&lt;&gt;"",$N$4+GU33,""))</f>
        <v/>
      </c>
      <c r="GW33" s="94" t="str">
        <f aca="false">IF($U$4=1,IF(GW$7&lt;=$N$4,1+GV33,""),IF(GV33&lt;&gt;"",$N$4+GV33,""))</f>
        <v/>
      </c>
      <c r="GX33" s="94" t="str">
        <f aca="false">IF($U$4=1,IF(GX$7&lt;=$N$4,1+GW33,""),IF(GW33&lt;&gt;"",$N$4+GW33,""))</f>
        <v/>
      </c>
      <c r="GY33" s="94" t="str">
        <f aca="false">IF($U$4=1,IF(GY$7&lt;=$N$4,1+GX33,""),IF(GX33&lt;&gt;"",$N$4+GX33,""))</f>
        <v/>
      </c>
      <c r="GZ33" s="94" t="str">
        <f aca="false">IF($U$4=1,IF(GZ$7&lt;=$N$4,1+GY33,""),IF(GY33&lt;&gt;"",$N$4+GY33,""))</f>
        <v/>
      </c>
      <c r="HA33" s="94" t="str">
        <f aca="false">IF($U$4=1,IF(HA$7&lt;=$N$4,1+GZ33,""),IF(GZ33&lt;&gt;"",$N$4+GZ33,""))</f>
        <v/>
      </c>
      <c r="HB33" s="94" t="str">
        <f aca="false">IF($U$4=1,IF(HB$7&lt;=$N$4,1+HA33,""),IF(HA33&lt;&gt;"",$N$4+HA33,""))</f>
        <v/>
      </c>
      <c r="HC33" s="94" t="str">
        <f aca="false">IF($U$4=1,IF(HC$7&lt;=$N$4,1+HB33,""),IF(HB33&lt;&gt;"",$N$4+HB33,""))</f>
        <v/>
      </c>
      <c r="HD33" s="94" t="str">
        <f aca="false">IF($U$4=1,IF(HD$7&lt;=$N$4,1+HC33,""),IF(HC33&lt;&gt;"",$N$4+HC33,""))</f>
        <v/>
      </c>
      <c r="HE33" s="94" t="str">
        <f aca="false">IF($U$4=1,IF(HE$7&lt;=$N$4,1+HD33,""),IF(HD33&lt;&gt;"",$N$4+HD33,""))</f>
        <v/>
      </c>
      <c r="HF33" s="94" t="str">
        <f aca="false">IF($U$4=1,IF(HF$7&lt;=$N$4,1+HE33,""),IF(HE33&lt;&gt;"",$N$4+HE33,""))</f>
        <v/>
      </c>
      <c r="HG33" s="94" t="str">
        <f aca="false">IF($U$4=1,IF(HG$7&lt;=$N$4,1+HF33,""),IF(HF33&lt;&gt;"",$N$4+HF33,""))</f>
        <v/>
      </c>
      <c r="HH33" s="94" t="str">
        <f aca="false">IF($U$4=1,IF(HH$7&lt;=$N$4,1+HG33,""),IF(HG33&lt;&gt;"",$N$4+HG33,""))</f>
        <v/>
      </c>
      <c r="HI33" s="94" t="str">
        <f aca="false">IF($U$4=1,IF(HI$7&lt;=$N$4,1+HH33,""),IF(HH33&lt;&gt;"",$N$4+HH33,""))</f>
        <v/>
      </c>
      <c r="HJ33" s="94" t="str">
        <f aca="false">IF($U$4=1,IF(HJ$7&lt;=$N$4,1+HI33,""),IF(HI33&lt;&gt;"",$N$4+HI33,""))</f>
        <v/>
      </c>
      <c r="HK33" s="94" t="str">
        <f aca="false">IF($U$4=1,IF(HK$7&lt;=$N$4,1+HJ33,""),IF(HJ33&lt;&gt;"",$N$4+HJ33,""))</f>
        <v/>
      </c>
      <c r="HL33" s="94" t="str">
        <f aca="false">IF($U$4=1,IF(HL$7&lt;=$N$4,1+HK33,""),IF(HK33&lt;&gt;"",$N$4+HK33,""))</f>
        <v/>
      </c>
      <c r="HM33" s="94" t="str">
        <f aca="false">IF($U$4=1,IF(HM$7&lt;=$N$4,1+HL33,""),IF(HL33&lt;&gt;"",$N$4+HL33,""))</f>
        <v/>
      </c>
      <c r="HN33" s="94" t="str">
        <f aca="false">IF($U$4=1,IF(HN$7&lt;=$N$4,1+HM33,""),IF(HM33&lt;&gt;"",$N$4+HM33,""))</f>
        <v/>
      </c>
      <c r="HO33" s="94" t="str">
        <f aca="false">IF($U$4=1,IF(HO$7&lt;=$N$4,1+HN33,""),IF(HN33&lt;&gt;"",$N$4+HN33,""))</f>
        <v/>
      </c>
      <c r="HP33" s="94" t="str">
        <f aca="false">IF($U$4=1,IF(HP$7&lt;=$N$4,1+HO33,""),IF(HO33&lt;&gt;"",$N$4+HO33,""))</f>
        <v/>
      </c>
      <c r="HQ33" s="94" t="str">
        <f aca="false">IF($U$4=1,IF(HQ$7&lt;=$N$4,1+HP33,""),IF(HP33&lt;&gt;"",$N$4+HP33,""))</f>
        <v/>
      </c>
      <c r="HR33" s="94" t="str">
        <f aca="false">IF($U$4=1,IF(HR$7&lt;=$N$4,1+HQ33,""),IF(HQ33&lt;&gt;"",$N$4+HQ33,""))</f>
        <v/>
      </c>
      <c r="HS33" s="94" t="str">
        <f aca="false">IF($U$4=1,IF(HS$7&lt;=$N$4,1+HR33,""),IF(HR33&lt;&gt;"",$N$4+HR33,""))</f>
        <v/>
      </c>
      <c r="HT33" s="94" t="str">
        <f aca="false">IF($U$4=1,IF(HT$7&lt;=$N$4,1+HS33,""),IF(HS33&lt;&gt;"",$N$4+HS33,""))</f>
        <v/>
      </c>
      <c r="HU33" s="94" t="str">
        <f aca="false">IF($U$4=1,IF(HU$7&lt;=$N$4,1+HT33,""),IF(HT33&lt;&gt;"",$N$4+HT33,""))</f>
        <v/>
      </c>
      <c r="HV33" s="94" t="str">
        <f aca="false">IF($U$4=1,IF(HV$7&lt;=$N$4,1+HU33,""),IF(HU33&lt;&gt;"",$N$4+HU33,""))</f>
        <v/>
      </c>
      <c r="HW33" s="94" t="str">
        <f aca="false">IF($U$4=1,IF(HW$7&lt;=$N$4,1+HV33,""),IF(HV33&lt;&gt;"",$N$4+HV33,""))</f>
        <v/>
      </c>
      <c r="HX33" s="94" t="str">
        <f aca="false">IF($U$4=1,IF(HX$7&lt;=$N$4,1+HW33,""),IF(HW33&lt;&gt;"",$N$4+HW33,""))</f>
        <v/>
      </c>
      <c r="HY33" s="94" t="str">
        <f aca="false">IF($U$4=1,IF(HY$7&lt;=$N$4,1+HX33,""),IF(HX33&lt;&gt;"",$N$4+HX33,""))</f>
        <v/>
      </c>
      <c r="HZ33" s="94" t="str">
        <f aca="false">IF($U$4=1,IF(HZ$7&lt;=$N$4,1+HY33,""),IF(HY33&lt;&gt;"",$N$4+HY33,""))</f>
        <v/>
      </c>
      <c r="IA33" s="94" t="str">
        <f aca="false">IF($U$4=1,IF(IA$7&lt;=$N$4,1+HZ33,""),IF(HZ33&lt;&gt;"",$N$4+HZ33,""))</f>
        <v/>
      </c>
      <c r="IB33" s="94" t="str">
        <f aca="false">IF($U$4=1,IF(IB$7&lt;=$N$4,1+IA33,""),IF(IA33&lt;&gt;"",$N$4+IA33,""))</f>
        <v/>
      </c>
      <c r="IC33" s="94" t="str">
        <f aca="false">IF($U$4=1,IF(IC$7&lt;=$N$4,1+IB33,""),IF(IB33&lt;&gt;"",$N$4+IB33,""))</f>
        <v/>
      </c>
      <c r="ID33" s="94" t="str">
        <f aca="false">IF($U$4=1,IF(ID$7&lt;=$N$4,1+IC33,""),IF(IC33&lt;&gt;"",$N$4+IC33,""))</f>
        <v/>
      </c>
      <c r="IE33" s="94" t="str">
        <f aca="false">IF($U$4=1,IF(IE$7&lt;=$N$4,1+ID33,""),IF(ID33&lt;&gt;"",$N$4+ID33,""))</f>
        <v/>
      </c>
      <c r="IF33" s="94" t="str">
        <f aca="false">IF($U$4=1,IF(IF$7&lt;=$N$4,1+IE33,""),IF(IE33&lt;&gt;"",$N$4+IE33,""))</f>
        <v/>
      </c>
      <c r="IG33" s="94" t="str">
        <f aca="false">IF($U$4=1,IF(IG$7&lt;=$N$4,1+IF33,""),IF(IF33&lt;&gt;"",$N$4+IF33,""))</f>
        <v/>
      </c>
      <c r="IH33" s="94" t="str">
        <f aca="false">IF($U$4=1,IF(IH$7&lt;=$N$4,1+IG33,""),IF(IG33&lt;&gt;"",$N$4+IG33,""))</f>
        <v/>
      </c>
      <c r="II33" s="94" t="str">
        <f aca="false">IF($U$4=1,IF(II$7&lt;=$N$4,1+IH33,""),IF(IH33&lt;&gt;"",$N$4+IH33,""))</f>
        <v/>
      </c>
      <c r="IJ33" s="94" t="str">
        <f aca="false">IF($U$4=1,IF(IJ$7&lt;=$N$4,1+II33,""),IF(II33&lt;&gt;"",$N$4+II33,""))</f>
        <v/>
      </c>
      <c r="IK33" s="94" t="str">
        <f aca="false">IF($U$4=1,IF(IK$7&lt;=$N$4,1+IJ33,""),IF(IJ33&lt;&gt;"",$N$4+IJ33,""))</f>
        <v/>
      </c>
      <c r="IL33" s="94" t="str">
        <f aca="false">IF($U$4=1,IF(IL$7&lt;=$N$4,1+IK33,""),IF(IK33&lt;&gt;"",$N$4+IK33,""))</f>
        <v/>
      </c>
      <c r="IM33" s="94" t="str">
        <f aca="false">IF($U$4=1,IF(IM$7&lt;=$N$4,1+IL33,""),IF(IL33&lt;&gt;"",$N$4+IL33,""))</f>
        <v/>
      </c>
      <c r="IN33" s="94" t="str">
        <f aca="false">IF($U$4=1,IF(IN$7&lt;=$N$4,1+IM33,""),IF(IM33&lt;&gt;"",$N$4+IM33,""))</f>
        <v/>
      </c>
      <c r="IO33" s="94" t="str">
        <f aca="false">IF($U$4=1,IF(IO$7&lt;=$N$4,1+IN33,""),IF(IN33&lt;&gt;"",$N$4+IN33,""))</f>
        <v/>
      </c>
      <c r="IP33" s="94" t="str">
        <f aca="false">IF($U$4=1,IF(IP$7&lt;=$N$4,1+IO33,""),IF(IO33&lt;&gt;"",$N$4+IO33,""))</f>
        <v/>
      </c>
      <c r="IQ33" s="94" t="str">
        <f aca="false">IF($U$4=1,IF(IQ$7&lt;=$N$4,1+IP33,""),IF(IP33&lt;&gt;"",$N$4+IP33,""))</f>
        <v/>
      </c>
      <c r="IR33" s="94" t="str">
        <f aca="false">IF($U$4=1,IF(IR$7&lt;=$N$4,1+IQ33,""),IF(IQ33&lt;&gt;"",$N$4+IQ33,""))</f>
        <v/>
      </c>
      <c r="IS33" s="94" t="str">
        <f aca="false">IF($U$4=1,IF(IS$7&lt;=$N$4,1+IR33,""),IF(IR33&lt;&gt;"",$N$4+IR33,""))</f>
        <v/>
      </c>
      <c r="IT33" s="94" t="str">
        <f aca="false">IF($U$4=1,IF(IT$7&lt;=$N$4,1+IS33,""),IF(IS33&lt;&gt;"",$N$4+IS33,""))</f>
        <v/>
      </c>
      <c r="IU33" s="94" t="str">
        <f aca="false">IF($U$4=1,IF(IU$7&lt;=$N$4,1+IT33,""),IF(IT33&lt;&gt;"",$N$4+IT33,""))</f>
        <v/>
      </c>
      <c r="IV33" s="94" t="str">
        <f aca="false">IF($U$4=1,IF(IV$7&lt;=$N$4,1+IU33,""),IF(IU33&lt;&gt;"",$N$4+IU33,""))</f>
        <v/>
      </c>
    </row>
    <row r="34" s="95" customFormat="true" ht="25.15" hidden="true" customHeight="true" outlineLevel="1" collapsed="false">
      <c r="A34" s="92" t="n">
        <v>27</v>
      </c>
      <c r="B34" s="94" t="n">
        <f aca="false">IF($U$4=1,$N$4+B33,IF($A34&lt;=$N$4,B33+1,""))</f>
        <v>79</v>
      </c>
      <c r="C34" s="94" t="n">
        <f aca="false">IF($U$4=1,IF(C$7&lt;=$N$4,1+B34,""),IF(B34&lt;&gt;"",$N$4+B34,""))</f>
        <v>80</v>
      </c>
      <c r="D34" s="94" t="n">
        <f aca="false">IF($U$4=1,IF(D$7&lt;=$N$4,1+C34,""),IF(C34&lt;&gt;"",$N$4+C34,""))</f>
        <v>81</v>
      </c>
      <c r="E34" s="94" t="str">
        <f aca="false">IF($U$4=1,IF(E$7&lt;=$N$4,1+D34,""),IF(D34&lt;&gt;"",$N$4+D34,""))</f>
        <v/>
      </c>
      <c r="F34" s="94" t="str">
        <f aca="false">IF($U$4=1,IF(F$7&lt;=$N$4,1+E34,""),IF(E34&lt;&gt;"",$N$4+E34,""))</f>
        <v/>
      </c>
      <c r="G34" s="94" t="str">
        <f aca="false">IF($U$4=1,IF(G$7&lt;=$N$4,1+F34,""),IF(F34&lt;&gt;"",$N$4+F34,""))</f>
        <v/>
      </c>
      <c r="H34" s="94" t="str">
        <f aca="false">IF($U$4=1,IF(H$7&lt;=$N$4,1+G34,""),IF(G34&lt;&gt;"",$N$4+G34,""))</f>
        <v/>
      </c>
      <c r="I34" s="94" t="str">
        <f aca="false">IF($U$4=1,IF(I$7&lt;=$N$4,1+H34,""),IF(H34&lt;&gt;"",$N$4+H34,""))</f>
        <v/>
      </c>
      <c r="J34" s="94" t="str">
        <f aca="false">IF($U$4=1,IF(J$7&lt;=$N$4,1+I34,""),IF(I34&lt;&gt;"",$N$4+I34,""))</f>
        <v/>
      </c>
      <c r="K34" s="94" t="str">
        <f aca="false">IF($U$4=1,IF(K$7&lt;=$N$4,1+J34,""),IF(J34&lt;&gt;"",$N$4+J34,""))</f>
        <v/>
      </c>
      <c r="L34" s="94" t="str">
        <f aca="false">IF($U$4=1,IF(L$7&lt;=$N$4,1+K34,""),IF(K34&lt;&gt;"",$N$4+K34,""))</f>
        <v/>
      </c>
      <c r="M34" s="94" t="str">
        <f aca="false">IF($U$4=1,IF(M$7&lt;=$N$4,1+L34,""),IF(L34&lt;&gt;"",$N$4+L34,""))</f>
        <v/>
      </c>
      <c r="N34" s="94" t="str">
        <f aca="false">IF($U$4=1,IF(N$7&lt;=$N$4,1+M34,""),IF(M34&lt;&gt;"",$N$4+M34,""))</f>
        <v/>
      </c>
      <c r="O34" s="94" t="str">
        <f aca="false">IF($U$4=1,IF(O$7&lt;=$N$4,1+N34,""),IF(N34&lt;&gt;"",$N$4+N34,""))</f>
        <v/>
      </c>
      <c r="P34" s="94" t="str">
        <f aca="false">IF($U$4=1,IF(P$7&lt;=$N$4,1+O34,""),IF(O34&lt;&gt;"",$N$4+O34,""))</f>
        <v/>
      </c>
      <c r="Q34" s="94" t="str">
        <f aca="false">IF($U$4=1,IF(Q$7&lt;=$N$4,1+P34,""),IF(P34&lt;&gt;"",$N$4+P34,""))</f>
        <v/>
      </c>
      <c r="R34" s="94" t="str">
        <f aca="false">IF($U$4=1,IF(R$7&lt;=$N$4,1+Q34,""),IF(Q34&lt;&gt;"",$N$4+Q34,""))</f>
        <v/>
      </c>
      <c r="S34" s="94" t="str">
        <f aca="false">IF($U$4=1,IF(S$7&lt;=$N$4,1+R34,""),IF(R34&lt;&gt;"",$N$4+R34,""))</f>
        <v/>
      </c>
      <c r="T34" s="94" t="str">
        <f aca="false">IF($U$4=1,IF(T$7&lt;=$N$4,1+S34,""),IF(S34&lt;&gt;"",$N$4+S34,""))</f>
        <v/>
      </c>
      <c r="U34" s="94" t="str">
        <f aca="false">IF($U$4=1,IF(U$7&lt;=$N$4,1+T34,""),IF(T34&lt;&gt;"",$N$4+T34,""))</f>
        <v/>
      </c>
      <c r="V34" s="94" t="str">
        <f aca="false">IF($U$4=1,IF(V$7&lt;=$N$4,1+U34,""),IF(U34&lt;&gt;"",$N$4+U34,""))</f>
        <v/>
      </c>
      <c r="W34" s="94" t="str">
        <f aca="false">IF($U$4=1,IF(W$7&lt;=$N$4,1+V34,""),IF(V34&lt;&gt;"",$N$4+V34,""))</f>
        <v/>
      </c>
      <c r="X34" s="94" t="str">
        <f aca="false">IF($U$4=1,IF(X$7&lt;=$N$4,1+W34,""),IF(W34&lt;&gt;"",$N$4+W34,""))</f>
        <v/>
      </c>
      <c r="Y34" s="94" t="str">
        <f aca="false">IF($U$4=1,IF(Y$7&lt;=$N$4,1+X34,""),IF(X34&lt;&gt;"",$N$4+X34,""))</f>
        <v/>
      </c>
      <c r="Z34" s="94" t="str">
        <f aca="false">IF($U$4=1,IF(Z$7&lt;=$N$4,1+Y34,""),IF(Y34&lt;&gt;"",$N$4+Y34,""))</f>
        <v/>
      </c>
      <c r="AA34" s="94" t="str">
        <f aca="false">IF($U$4=1,IF(AA$7&lt;=$N$4,1+Z34,""),IF(Z34&lt;&gt;"",$N$4+Z34,""))</f>
        <v/>
      </c>
      <c r="AB34" s="94" t="str">
        <f aca="false">IF($U$4=1,IF(AB$7&lt;=$N$4,1+AA34,""),IF(AA34&lt;&gt;"",$N$4+AA34,""))</f>
        <v/>
      </c>
      <c r="AC34" s="94" t="str">
        <f aca="false">IF($U$4=1,IF(AC$7&lt;=$N$4,1+AB34,""),IF(AB34&lt;&gt;"",$N$4+AB34,""))</f>
        <v/>
      </c>
      <c r="AD34" s="94" t="str">
        <f aca="false">IF($U$4=1,IF(AD$7&lt;=$N$4,1+AC34,""),IF(AC34&lt;&gt;"",$N$4+AC34,""))</f>
        <v/>
      </c>
      <c r="AE34" s="94" t="str">
        <f aca="false">IF($U$4=1,IF(AE$7&lt;=$N$4,1+AD34,""),IF(AD34&lt;&gt;"",$N$4+AD34,""))</f>
        <v/>
      </c>
      <c r="AF34" s="94" t="str">
        <f aca="false">IF($U$4=1,IF(AF$7&lt;=$N$4,1+AE34,""),IF(AE34&lt;&gt;"",$N$4+AE34,""))</f>
        <v/>
      </c>
      <c r="AG34" s="94" t="str">
        <f aca="false">IF($U$4=1,IF(AG$7&lt;=$N$4,1+AF34,""),IF(AF34&lt;&gt;"",$N$4+AF34,""))</f>
        <v/>
      </c>
      <c r="AH34" s="94" t="str">
        <f aca="false">IF($U$4=1,IF(AH$7&lt;=$N$4,1+AG34,""),IF(AG34&lt;&gt;"",$N$4+AG34,""))</f>
        <v/>
      </c>
      <c r="AI34" s="94" t="str">
        <f aca="false">IF($U$4=1,IF(AI$7&lt;=$N$4,1+AH34,""),IF(AH34&lt;&gt;"",$N$4+AH34,""))</f>
        <v/>
      </c>
      <c r="AJ34" s="94" t="str">
        <f aca="false">IF($U$4=1,IF(AJ$7&lt;=$N$4,1+AI34,""),IF(AI34&lt;&gt;"",$N$4+AI34,""))</f>
        <v/>
      </c>
      <c r="AK34" s="94" t="str">
        <f aca="false">IF($U$4=1,IF(AK$7&lt;=$N$4,1+AJ34,""),IF(AJ34&lt;&gt;"",$N$4+AJ34,""))</f>
        <v/>
      </c>
      <c r="AL34" s="94" t="str">
        <f aca="false">IF($U$4=1,IF(AL$7&lt;=$N$4,1+AK34,""),IF(AK34&lt;&gt;"",$N$4+AK34,""))</f>
        <v/>
      </c>
      <c r="AM34" s="94" t="str">
        <f aca="false">IF($U$4=1,IF(AM$7&lt;=$N$4,1+AL34,""),IF(AL34&lt;&gt;"",$N$4+AL34,""))</f>
        <v/>
      </c>
      <c r="AN34" s="94" t="str">
        <f aca="false">IF($U$4=1,IF(AN$7&lt;=$N$4,1+AM34,""),IF(AM34&lt;&gt;"",$N$4+AM34,""))</f>
        <v/>
      </c>
      <c r="AO34" s="94" t="str">
        <f aca="false">IF($U$4=1,IF(AO$7&lt;=$N$4,1+AN34,""),IF(AN34&lt;&gt;"",$N$4+AN34,""))</f>
        <v/>
      </c>
      <c r="AP34" s="94" t="str">
        <f aca="false">IF($U$4=1,IF(AP$7&lt;=$N$4,1+AO34,""),IF(AO34&lt;&gt;"",$N$4+AO34,""))</f>
        <v/>
      </c>
      <c r="AQ34" s="94" t="str">
        <f aca="false">IF($U$4=1,IF(AQ$7&lt;=$N$4,1+AP34,""),IF(AP34&lt;&gt;"",$N$4+AP34,""))</f>
        <v/>
      </c>
      <c r="AR34" s="94" t="str">
        <f aca="false">IF($U$4=1,IF(AR$7&lt;=$N$4,1+AQ34,""),IF(AQ34&lt;&gt;"",$N$4+AQ34,""))</f>
        <v/>
      </c>
      <c r="AS34" s="94" t="str">
        <f aca="false">IF($U$4=1,IF(AS$7&lt;=$N$4,1+AR34,""),IF(AR34&lt;&gt;"",$N$4+AR34,""))</f>
        <v/>
      </c>
      <c r="AT34" s="94" t="str">
        <f aca="false">IF($U$4=1,IF(AT$7&lt;=$N$4,1+AS34,""),IF(AS34&lt;&gt;"",$N$4+AS34,""))</f>
        <v/>
      </c>
      <c r="AU34" s="94" t="str">
        <f aca="false">IF($U$4=1,IF(AU$7&lt;=$N$4,1+AT34,""),IF(AT34&lt;&gt;"",$N$4+AT34,""))</f>
        <v/>
      </c>
      <c r="AV34" s="94" t="str">
        <f aca="false">IF($U$4=1,IF(AV$7&lt;=$N$4,1+AU34,""),IF(AU34&lt;&gt;"",$N$4+AU34,""))</f>
        <v/>
      </c>
      <c r="AW34" s="94" t="str">
        <f aca="false">IF($U$4=1,IF(AW$7&lt;=$N$4,1+AV34,""),IF(AV34&lt;&gt;"",$N$4+AV34,""))</f>
        <v/>
      </c>
      <c r="AX34" s="94" t="str">
        <f aca="false">IF($U$4=1,IF(AX$7&lt;=$N$4,1+AW34,""),IF(AW34&lt;&gt;"",$N$4+AW34,""))</f>
        <v/>
      </c>
      <c r="AY34" s="94" t="str">
        <f aca="false">IF($U$4=1,IF(AY$7&lt;=$N$4,1+AX34,""),IF(AX34&lt;&gt;"",$N$4+AX34,""))</f>
        <v/>
      </c>
      <c r="AZ34" s="94" t="str">
        <f aca="false">IF($U$4=1,IF(AZ$7&lt;=$N$4,1+AY34,""),IF(AY34&lt;&gt;"",$N$4+AY34,""))</f>
        <v/>
      </c>
      <c r="BA34" s="94" t="str">
        <f aca="false">IF($U$4=1,IF(BA$7&lt;=$N$4,1+AZ34,""),IF(AZ34&lt;&gt;"",$N$4+AZ34,""))</f>
        <v/>
      </c>
      <c r="BB34" s="94" t="str">
        <f aca="false">IF($U$4=1,IF(BB$7&lt;=$N$4,1+BA34,""),IF(BA34&lt;&gt;"",$N$4+BA34,""))</f>
        <v/>
      </c>
      <c r="BC34" s="94" t="str">
        <f aca="false">IF($U$4=1,IF(BC$7&lt;=$N$4,1+BB34,""),IF(BB34&lt;&gt;"",$N$4+BB34,""))</f>
        <v/>
      </c>
      <c r="BD34" s="94" t="str">
        <f aca="false">IF($U$4=1,IF(BD$7&lt;=$N$4,1+BC34,""),IF(BC34&lt;&gt;"",$N$4+BC34,""))</f>
        <v/>
      </c>
      <c r="BE34" s="94" t="str">
        <f aca="false">IF($U$4=1,IF(BE$7&lt;=$N$4,1+BD34,""),IF(BD34&lt;&gt;"",$N$4+BD34,""))</f>
        <v/>
      </c>
      <c r="BF34" s="94" t="str">
        <f aca="false">IF($U$4=1,IF(BF$7&lt;=$N$4,1+BE34,""),IF(BE34&lt;&gt;"",$N$4+BE34,""))</f>
        <v/>
      </c>
      <c r="BG34" s="94" t="str">
        <f aca="false">IF($U$4=1,IF(BG$7&lt;=$N$4,1+BF34,""),IF(BF34&lt;&gt;"",$N$4+BF34,""))</f>
        <v/>
      </c>
      <c r="BH34" s="94" t="str">
        <f aca="false">IF($U$4=1,IF(BH$7&lt;=$N$4,1+BG34,""),IF(BG34&lt;&gt;"",$N$4+BG34,""))</f>
        <v/>
      </c>
      <c r="BI34" s="94" t="str">
        <f aca="false">IF($U$4=1,IF(BI$7&lt;=$N$4,1+BH34,""),IF(BH34&lt;&gt;"",$N$4+BH34,""))</f>
        <v/>
      </c>
      <c r="BJ34" s="94" t="str">
        <f aca="false">IF($U$4=1,IF(BJ$7&lt;=$N$4,1+BI34,""),IF(BI34&lt;&gt;"",$N$4+BI34,""))</f>
        <v/>
      </c>
      <c r="BK34" s="94" t="str">
        <f aca="false">IF($U$4=1,IF(BK$7&lt;=$N$4,1+BJ34,""),IF(BJ34&lt;&gt;"",$N$4+BJ34,""))</f>
        <v/>
      </c>
      <c r="BL34" s="94" t="str">
        <f aca="false">IF($U$4=1,IF(BL$7&lt;=$N$4,1+BK34,""),IF(BK34&lt;&gt;"",$N$4+BK34,""))</f>
        <v/>
      </c>
      <c r="BM34" s="94" t="str">
        <f aca="false">IF($U$4=1,IF(BM$7&lt;=$N$4,1+BL34,""),IF(BL34&lt;&gt;"",$N$4+BL34,""))</f>
        <v/>
      </c>
      <c r="BN34" s="94" t="str">
        <f aca="false">IF($U$4=1,IF(BN$7&lt;=$N$4,1+BM34,""),IF(BM34&lt;&gt;"",$N$4+BM34,""))</f>
        <v/>
      </c>
      <c r="BO34" s="94" t="str">
        <f aca="false">IF($U$4=1,IF(BO$7&lt;=$N$4,1+BN34,""),IF(BN34&lt;&gt;"",$N$4+BN34,""))</f>
        <v/>
      </c>
      <c r="BP34" s="94" t="str">
        <f aca="false">IF($U$4=1,IF(BP$7&lt;=$N$4,1+BO34,""),IF(BO34&lt;&gt;"",$N$4+BO34,""))</f>
        <v/>
      </c>
      <c r="BQ34" s="94" t="str">
        <f aca="false">IF($U$4=1,IF(BQ$7&lt;=$N$4,1+BP34,""),IF(BP34&lt;&gt;"",$N$4+BP34,""))</f>
        <v/>
      </c>
      <c r="BR34" s="94" t="str">
        <f aca="false">IF($U$4=1,IF(BR$7&lt;=$N$4,1+BQ34,""),IF(BQ34&lt;&gt;"",$N$4+BQ34,""))</f>
        <v/>
      </c>
      <c r="BS34" s="94" t="str">
        <f aca="false">IF($U$4=1,IF(BS$7&lt;=$N$4,1+BR34,""),IF(BR34&lt;&gt;"",$N$4+BR34,""))</f>
        <v/>
      </c>
      <c r="BT34" s="94" t="str">
        <f aca="false">IF($U$4=1,IF(BT$7&lt;=$N$4,1+BS34,""),IF(BS34&lt;&gt;"",$N$4+BS34,""))</f>
        <v/>
      </c>
      <c r="BU34" s="94" t="str">
        <f aca="false">IF($U$4=1,IF(BU$7&lt;=$N$4,1+BT34,""),IF(BT34&lt;&gt;"",$N$4+BT34,""))</f>
        <v/>
      </c>
      <c r="BV34" s="94" t="str">
        <f aca="false">IF($U$4=1,IF(BV$7&lt;=$N$4,1+BU34,""),IF(BU34&lt;&gt;"",$N$4+BU34,""))</f>
        <v/>
      </c>
      <c r="BW34" s="94" t="str">
        <f aca="false">IF($U$4=1,IF(BW$7&lt;=$N$4,1+BV34,""),IF(BV34&lt;&gt;"",$N$4+BV34,""))</f>
        <v/>
      </c>
      <c r="BX34" s="94" t="str">
        <f aca="false">IF($U$4=1,IF(BX$7&lt;=$N$4,1+BW34,""),IF(BW34&lt;&gt;"",$N$4+BW34,""))</f>
        <v/>
      </c>
      <c r="BY34" s="94" t="str">
        <f aca="false">IF($U$4=1,IF(BY$7&lt;=$N$4,1+BX34,""),IF(BX34&lt;&gt;"",$N$4+BX34,""))</f>
        <v/>
      </c>
      <c r="BZ34" s="94" t="str">
        <f aca="false">IF($U$4=1,IF(BZ$7&lt;=$N$4,1+BY34,""),IF(BY34&lt;&gt;"",$N$4+BY34,""))</f>
        <v/>
      </c>
      <c r="CA34" s="94" t="str">
        <f aca="false">IF($U$4=1,IF(CA$7&lt;=$N$4,1+BZ34,""),IF(BZ34&lt;&gt;"",$N$4+BZ34,""))</f>
        <v/>
      </c>
      <c r="CB34" s="94" t="str">
        <f aca="false">IF($U$4=1,IF(CB$7&lt;=$N$4,1+CA34,""),IF(CA34&lt;&gt;"",$N$4+CA34,""))</f>
        <v/>
      </c>
      <c r="CC34" s="94" t="str">
        <f aca="false">IF($U$4=1,IF(CC$7&lt;=$N$4,1+CB34,""),IF(CB34&lt;&gt;"",$N$4+CB34,""))</f>
        <v/>
      </c>
      <c r="CD34" s="94" t="str">
        <f aca="false">IF($U$4=1,IF(CD$7&lt;=$N$4,1+CC34,""),IF(CC34&lt;&gt;"",$N$4+CC34,""))</f>
        <v/>
      </c>
      <c r="CE34" s="94" t="str">
        <f aca="false">IF($U$4=1,IF(CE$7&lt;=$N$4,1+CD34,""),IF(CD34&lt;&gt;"",$N$4+CD34,""))</f>
        <v/>
      </c>
      <c r="CF34" s="94" t="str">
        <f aca="false">IF($U$4=1,IF(CF$7&lt;=$N$4,1+CE34,""),IF(CE34&lt;&gt;"",$N$4+CE34,""))</f>
        <v/>
      </c>
      <c r="CG34" s="94" t="str">
        <f aca="false">IF($U$4=1,IF(CG$7&lt;=$N$4,1+CF34,""),IF(CF34&lt;&gt;"",$N$4+CF34,""))</f>
        <v/>
      </c>
      <c r="CH34" s="94" t="str">
        <f aca="false">IF($U$4=1,IF(CH$7&lt;=$N$4,1+CG34,""),IF(CG34&lt;&gt;"",$N$4+CG34,""))</f>
        <v/>
      </c>
      <c r="CI34" s="94" t="str">
        <f aca="false">IF($U$4=1,IF(CI$7&lt;=$N$4,1+CH34,""),IF(CH34&lt;&gt;"",$N$4+CH34,""))</f>
        <v/>
      </c>
      <c r="CJ34" s="94" t="str">
        <f aca="false">IF($U$4=1,IF(CJ$7&lt;=$N$4,1+CI34,""),IF(CI34&lt;&gt;"",$N$4+CI34,""))</f>
        <v/>
      </c>
      <c r="CK34" s="94" t="str">
        <f aca="false">IF($U$4=1,IF(CK$7&lt;=$N$4,1+CJ34,""),IF(CJ34&lt;&gt;"",$N$4+CJ34,""))</f>
        <v/>
      </c>
      <c r="CL34" s="94" t="str">
        <f aca="false">IF($U$4=1,IF(CL$7&lt;=$N$4,1+CK34,""),IF(CK34&lt;&gt;"",$N$4+CK34,""))</f>
        <v/>
      </c>
      <c r="CM34" s="94" t="str">
        <f aca="false">IF($U$4=1,IF(CM$7&lt;=$N$4,1+CL34,""),IF(CL34&lt;&gt;"",$N$4+CL34,""))</f>
        <v/>
      </c>
      <c r="CN34" s="94" t="str">
        <f aca="false">IF($U$4=1,IF(CN$7&lt;=$N$4,1+CM34,""),IF(CM34&lt;&gt;"",$N$4+CM34,""))</f>
        <v/>
      </c>
      <c r="CO34" s="94" t="str">
        <f aca="false">IF($U$4=1,IF(CO$7&lt;=$N$4,1+CN34,""),IF(CN34&lt;&gt;"",$N$4+CN34,""))</f>
        <v/>
      </c>
      <c r="CP34" s="94" t="str">
        <f aca="false">IF($U$4=1,IF(CP$7&lt;=$N$4,1+CO34,""),IF(CO34&lt;&gt;"",$N$4+CO34,""))</f>
        <v/>
      </c>
      <c r="CQ34" s="94" t="str">
        <f aca="false">IF($U$4=1,IF(CQ$7&lt;=$N$4,1+CP34,""),IF(CP34&lt;&gt;"",$N$4+CP34,""))</f>
        <v/>
      </c>
      <c r="CR34" s="94" t="str">
        <f aca="false">IF($U$4=1,IF(CR$7&lt;=$N$4,1+CQ34,""),IF(CQ34&lt;&gt;"",$N$4+CQ34,""))</f>
        <v/>
      </c>
      <c r="CS34" s="94" t="str">
        <f aca="false">IF($U$4=1,IF(CS$7&lt;=$N$4,1+CR34,""),IF(CR34&lt;&gt;"",$N$4+CR34,""))</f>
        <v/>
      </c>
      <c r="CT34" s="94" t="str">
        <f aca="false">IF($U$4=1,IF(CT$7&lt;=$N$4,1+CS34,""),IF(CS34&lt;&gt;"",$N$4+CS34,""))</f>
        <v/>
      </c>
      <c r="CU34" s="94" t="str">
        <f aca="false">IF($U$4=1,IF(CU$7&lt;=$N$4,1+CT34,""),IF(CT34&lt;&gt;"",$N$4+CT34,""))</f>
        <v/>
      </c>
      <c r="CV34" s="94" t="str">
        <f aca="false">IF($U$4=1,IF(CV$7&lt;=$N$4,1+CU34,""),IF(CU34&lt;&gt;"",$N$4+CU34,""))</f>
        <v/>
      </c>
      <c r="CW34" s="94" t="str">
        <f aca="false">IF($U$4=1,IF(CW$7&lt;=$N$4,1+CV34,""),IF(CV34&lt;&gt;"",$N$4+CV34,""))</f>
        <v/>
      </c>
      <c r="CX34" s="94" t="str">
        <f aca="false">IF($U$4=1,IF(CX$7&lt;=$N$4,1+CW34,""),IF(CW34&lt;&gt;"",$N$4+CW34,""))</f>
        <v/>
      </c>
      <c r="CY34" s="94" t="str">
        <f aca="false">IF($U$4=1,IF(CY$7&lt;=$N$4,1+CX34,""),IF(CX34&lt;&gt;"",$N$4+CX34,""))</f>
        <v/>
      </c>
      <c r="CZ34" s="94" t="str">
        <f aca="false">IF($U$4=1,IF(CZ$7&lt;=$N$4,1+CY34,""),IF(CY34&lt;&gt;"",$N$4+CY34,""))</f>
        <v/>
      </c>
      <c r="DA34" s="94" t="str">
        <f aca="false">IF($U$4=1,IF(DA$7&lt;=$N$4,1+CZ34,""),IF(CZ34&lt;&gt;"",$N$4+CZ34,""))</f>
        <v/>
      </c>
      <c r="DB34" s="94" t="str">
        <f aca="false">IF($U$4=1,IF(DB$7&lt;=$N$4,1+DA34,""),IF(DA34&lt;&gt;"",$N$4+DA34,""))</f>
        <v/>
      </c>
      <c r="DC34" s="94" t="str">
        <f aca="false">IF($U$4=1,IF(DC$7&lt;=$N$4,1+DB34,""),IF(DB34&lt;&gt;"",$N$4+DB34,""))</f>
        <v/>
      </c>
      <c r="DD34" s="94" t="str">
        <f aca="false">IF($U$4=1,IF(DD$7&lt;=$N$4,1+DC34,""),IF(DC34&lt;&gt;"",$N$4+DC34,""))</f>
        <v/>
      </c>
      <c r="DE34" s="94" t="str">
        <f aca="false">IF($U$4=1,IF(DE$7&lt;=$N$4,1+DD34,""),IF(DD34&lt;&gt;"",$N$4+DD34,""))</f>
        <v/>
      </c>
      <c r="DF34" s="94" t="str">
        <f aca="false">IF($U$4=1,IF(DF$7&lt;=$N$4,1+DE34,""),IF(DE34&lt;&gt;"",$N$4+DE34,""))</f>
        <v/>
      </c>
      <c r="DG34" s="94" t="str">
        <f aca="false">IF($U$4=1,IF(DG$7&lt;=$N$4,1+DF34,""),IF(DF34&lt;&gt;"",$N$4+DF34,""))</f>
        <v/>
      </c>
      <c r="DH34" s="94" t="str">
        <f aca="false">IF($U$4=1,IF(DH$7&lt;=$N$4,1+DG34,""),IF(DG34&lt;&gt;"",$N$4+DG34,""))</f>
        <v/>
      </c>
      <c r="DI34" s="94" t="str">
        <f aca="false">IF($U$4=1,IF(DI$7&lt;=$N$4,1+DH34,""),IF(DH34&lt;&gt;"",$N$4+DH34,""))</f>
        <v/>
      </c>
      <c r="DJ34" s="94" t="str">
        <f aca="false">IF($U$4=1,IF(DJ$7&lt;=$N$4,1+DI34,""),IF(DI34&lt;&gt;"",$N$4+DI34,""))</f>
        <v/>
      </c>
      <c r="DK34" s="94" t="str">
        <f aca="false">IF($U$4=1,IF(DK$7&lt;=$N$4,1+DJ34,""),IF(DJ34&lt;&gt;"",$N$4+DJ34,""))</f>
        <v/>
      </c>
      <c r="DL34" s="94" t="str">
        <f aca="false">IF($U$4=1,IF(DL$7&lt;=$N$4,1+DK34,""),IF(DK34&lt;&gt;"",$N$4+DK34,""))</f>
        <v/>
      </c>
      <c r="DM34" s="94" t="str">
        <f aca="false">IF($U$4=1,IF(DM$7&lt;=$N$4,1+DL34,""),IF(DL34&lt;&gt;"",$N$4+DL34,""))</f>
        <v/>
      </c>
      <c r="DN34" s="94" t="str">
        <f aca="false">IF($U$4=1,IF(DN$7&lt;=$N$4,1+DM34,""),IF(DM34&lt;&gt;"",$N$4+DM34,""))</f>
        <v/>
      </c>
      <c r="DO34" s="94" t="str">
        <f aca="false">IF($U$4=1,IF(DO$7&lt;=$N$4,1+DN34,""),IF(DN34&lt;&gt;"",$N$4+DN34,""))</f>
        <v/>
      </c>
      <c r="DP34" s="94" t="str">
        <f aca="false">IF($U$4=1,IF(DP$7&lt;=$N$4,1+DO34,""),IF(DO34&lt;&gt;"",$N$4+DO34,""))</f>
        <v/>
      </c>
      <c r="DQ34" s="94" t="str">
        <f aca="false">IF($U$4=1,IF(DQ$7&lt;=$N$4,1+DP34,""),IF(DP34&lt;&gt;"",$N$4+DP34,""))</f>
        <v/>
      </c>
      <c r="DR34" s="94" t="str">
        <f aca="false">IF($U$4=1,IF(DR$7&lt;=$N$4,1+DQ34,""),IF(DQ34&lt;&gt;"",$N$4+DQ34,""))</f>
        <v/>
      </c>
      <c r="DS34" s="94" t="str">
        <f aca="false">IF($U$4=1,IF(DS$7&lt;=$N$4,1+DR34,""),IF(DR34&lt;&gt;"",$N$4+DR34,""))</f>
        <v/>
      </c>
      <c r="DT34" s="94" t="str">
        <f aca="false">IF($U$4=1,IF(DT$7&lt;=$N$4,1+DS34,""),IF(DS34&lt;&gt;"",$N$4+DS34,""))</f>
        <v/>
      </c>
      <c r="DU34" s="94" t="str">
        <f aca="false">IF($U$4=1,IF(DU$7&lt;=$N$4,1+DT34,""),IF(DT34&lt;&gt;"",$N$4+DT34,""))</f>
        <v/>
      </c>
      <c r="DV34" s="94" t="str">
        <f aca="false">IF($U$4=1,IF(DV$7&lt;=$N$4,1+DU34,""),IF(DU34&lt;&gt;"",$N$4+DU34,""))</f>
        <v/>
      </c>
      <c r="DW34" s="94" t="str">
        <f aca="false">IF($U$4=1,IF(DW$7&lt;=$N$4,1+DV34,""),IF(DV34&lt;&gt;"",$N$4+DV34,""))</f>
        <v/>
      </c>
      <c r="DX34" s="94" t="str">
        <f aca="false">IF($U$4=1,IF(DX$7&lt;=$N$4,1+DW34,""),IF(DW34&lt;&gt;"",$N$4+DW34,""))</f>
        <v/>
      </c>
      <c r="DY34" s="94" t="str">
        <f aca="false">IF($U$4=1,IF(DY$7&lt;=$N$4,1+DX34,""),IF(DX34&lt;&gt;"",$N$4+DX34,""))</f>
        <v/>
      </c>
      <c r="DZ34" s="94" t="str">
        <f aca="false">IF($U$4=1,IF(DZ$7&lt;=$N$4,1+DY34,""),IF(DY34&lt;&gt;"",$N$4+DY34,""))</f>
        <v/>
      </c>
      <c r="EA34" s="94" t="str">
        <f aca="false">IF($U$4=1,IF(EA$7&lt;=$N$4,1+DZ34,""),IF(DZ34&lt;&gt;"",$N$4+DZ34,""))</f>
        <v/>
      </c>
      <c r="EB34" s="94" t="str">
        <f aca="false">IF($U$4=1,IF(EB$7&lt;=$N$4,1+EA34,""),IF(EA34&lt;&gt;"",$N$4+EA34,""))</f>
        <v/>
      </c>
      <c r="EC34" s="94" t="str">
        <f aca="false">IF($U$4=1,IF(EC$7&lt;=$N$4,1+EB34,""),IF(EB34&lt;&gt;"",$N$4+EB34,""))</f>
        <v/>
      </c>
      <c r="ED34" s="94" t="str">
        <f aca="false">IF($U$4=1,IF(ED$7&lt;=$N$4,1+EC34,""),IF(EC34&lt;&gt;"",$N$4+EC34,""))</f>
        <v/>
      </c>
      <c r="EE34" s="94" t="str">
        <f aca="false">IF($U$4=1,IF(EE$7&lt;=$N$4,1+ED34,""),IF(ED34&lt;&gt;"",$N$4+ED34,""))</f>
        <v/>
      </c>
      <c r="EF34" s="94" t="str">
        <f aca="false">IF($U$4=1,IF(EF$7&lt;=$N$4,1+EE34,""),IF(EE34&lt;&gt;"",$N$4+EE34,""))</f>
        <v/>
      </c>
      <c r="EG34" s="94" t="str">
        <f aca="false">IF($U$4=1,IF(EG$7&lt;=$N$4,1+EF34,""),IF(EF34&lt;&gt;"",$N$4+EF34,""))</f>
        <v/>
      </c>
      <c r="EH34" s="94" t="str">
        <f aca="false">IF($U$4=1,IF(EH$7&lt;=$N$4,1+EG34,""),IF(EG34&lt;&gt;"",$N$4+EG34,""))</f>
        <v/>
      </c>
      <c r="EI34" s="94" t="str">
        <f aca="false">IF($U$4=1,IF(EI$7&lt;=$N$4,1+EH34,""),IF(EH34&lt;&gt;"",$N$4+EH34,""))</f>
        <v/>
      </c>
      <c r="EJ34" s="94" t="str">
        <f aca="false">IF($U$4=1,IF(EJ$7&lt;=$N$4,1+EI34,""),IF(EI34&lt;&gt;"",$N$4+EI34,""))</f>
        <v/>
      </c>
      <c r="EK34" s="94" t="str">
        <f aca="false">IF($U$4=1,IF(EK$7&lt;=$N$4,1+EJ34,""),IF(EJ34&lt;&gt;"",$N$4+EJ34,""))</f>
        <v/>
      </c>
      <c r="EL34" s="94" t="str">
        <f aca="false">IF($U$4=1,IF(EL$7&lt;=$N$4,1+EK34,""),IF(EK34&lt;&gt;"",$N$4+EK34,""))</f>
        <v/>
      </c>
      <c r="EM34" s="94" t="str">
        <f aca="false">IF($U$4=1,IF(EM$7&lt;=$N$4,1+EL34,""),IF(EL34&lt;&gt;"",$N$4+EL34,""))</f>
        <v/>
      </c>
      <c r="EN34" s="94" t="str">
        <f aca="false">IF($U$4=1,IF(EN$7&lt;=$N$4,1+EM34,""),IF(EM34&lt;&gt;"",$N$4+EM34,""))</f>
        <v/>
      </c>
      <c r="EO34" s="94" t="str">
        <f aca="false">IF($U$4=1,IF(EO$7&lt;=$N$4,1+EN34,""),IF(EN34&lt;&gt;"",$N$4+EN34,""))</f>
        <v/>
      </c>
      <c r="EP34" s="94" t="str">
        <f aca="false">IF($U$4=1,IF(EP$7&lt;=$N$4,1+EO34,""),IF(EO34&lt;&gt;"",$N$4+EO34,""))</f>
        <v/>
      </c>
      <c r="EQ34" s="94" t="str">
        <f aca="false">IF($U$4=1,IF(EQ$7&lt;=$N$4,1+EP34,""),IF(EP34&lt;&gt;"",$N$4+EP34,""))</f>
        <v/>
      </c>
      <c r="ER34" s="94" t="str">
        <f aca="false">IF($U$4=1,IF(ER$7&lt;=$N$4,1+EQ34,""),IF(EQ34&lt;&gt;"",$N$4+EQ34,""))</f>
        <v/>
      </c>
      <c r="ES34" s="94" t="str">
        <f aca="false">IF($U$4=1,IF(ES$7&lt;=$N$4,1+ER34,""),IF(ER34&lt;&gt;"",$N$4+ER34,""))</f>
        <v/>
      </c>
      <c r="ET34" s="94" t="str">
        <f aca="false">IF($U$4=1,IF(ET$7&lt;=$N$4,1+ES34,""),IF(ES34&lt;&gt;"",$N$4+ES34,""))</f>
        <v/>
      </c>
      <c r="EU34" s="94" t="str">
        <f aca="false">IF($U$4=1,IF(EU$7&lt;=$N$4,1+ET34,""),IF(ET34&lt;&gt;"",$N$4+ET34,""))</f>
        <v/>
      </c>
      <c r="EV34" s="94" t="str">
        <f aca="false">IF($U$4=1,IF(EV$7&lt;=$N$4,1+EU34,""),IF(EU34&lt;&gt;"",$N$4+EU34,""))</f>
        <v/>
      </c>
      <c r="EW34" s="94" t="str">
        <f aca="false">IF($U$4=1,IF(EW$7&lt;=$N$4,1+EV34,""),IF(EV34&lt;&gt;"",$N$4+EV34,""))</f>
        <v/>
      </c>
      <c r="EX34" s="94" t="str">
        <f aca="false">IF($U$4=1,IF(EX$7&lt;=$N$4,1+EW34,""),IF(EW34&lt;&gt;"",$N$4+EW34,""))</f>
        <v/>
      </c>
      <c r="EY34" s="94" t="str">
        <f aca="false">IF($U$4=1,IF(EY$7&lt;=$N$4,1+EX34,""),IF(EX34&lt;&gt;"",$N$4+EX34,""))</f>
        <v/>
      </c>
      <c r="EZ34" s="94" t="str">
        <f aca="false">IF($U$4=1,IF(EZ$7&lt;=$N$4,1+EY34,""),IF(EY34&lt;&gt;"",$N$4+EY34,""))</f>
        <v/>
      </c>
      <c r="FA34" s="94" t="str">
        <f aca="false">IF($U$4=1,IF(FA$7&lt;=$N$4,1+EZ34,""),IF(EZ34&lt;&gt;"",$N$4+EZ34,""))</f>
        <v/>
      </c>
      <c r="FB34" s="94" t="str">
        <f aca="false">IF($U$4=1,IF(FB$7&lt;=$N$4,1+FA34,""),IF(FA34&lt;&gt;"",$N$4+FA34,""))</f>
        <v/>
      </c>
      <c r="FC34" s="94" t="str">
        <f aca="false">IF($U$4=1,IF(FC$7&lt;=$N$4,1+FB34,""),IF(FB34&lt;&gt;"",$N$4+FB34,""))</f>
        <v/>
      </c>
      <c r="FD34" s="94" t="str">
        <f aca="false">IF($U$4=1,IF(FD$7&lt;=$N$4,1+FC34,""),IF(FC34&lt;&gt;"",$N$4+FC34,""))</f>
        <v/>
      </c>
      <c r="FE34" s="94" t="str">
        <f aca="false">IF($U$4=1,IF(FE$7&lt;=$N$4,1+FD34,""),IF(FD34&lt;&gt;"",$N$4+FD34,""))</f>
        <v/>
      </c>
      <c r="FF34" s="94" t="str">
        <f aca="false">IF($U$4=1,IF(FF$7&lt;=$N$4,1+FE34,""),IF(FE34&lt;&gt;"",$N$4+FE34,""))</f>
        <v/>
      </c>
      <c r="FG34" s="94" t="str">
        <f aca="false">IF($U$4=1,IF(FG$7&lt;=$N$4,1+FF34,""),IF(FF34&lt;&gt;"",$N$4+FF34,""))</f>
        <v/>
      </c>
      <c r="FH34" s="94" t="str">
        <f aca="false">IF($U$4=1,IF(FH$7&lt;=$N$4,1+FG34,""),IF(FG34&lt;&gt;"",$N$4+FG34,""))</f>
        <v/>
      </c>
      <c r="FI34" s="94" t="str">
        <f aca="false">IF($U$4=1,IF(FI$7&lt;=$N$4,1+FH34,""),IF(FH34&lt;&gt;"",$N$4+FH34,""))</f>
        <v/>
      </c>
      <c r="FJ34" s="94" t="str">
        <f aca="false">IF($U$4=1,IF(FJ$7&lt;=$N$4,1+FI34,""),IF(FI34&lt;&gt;"",$N$4+FI34,""))</f>
        <v/>
      </c>
      <c r="FK34" s="94" t="str">
        <f aca="false">IF($U$4=1,IF(FK$7&lt;=$N$4,1+FJ34,""),IF(FJ34&lt;&gt;"",$N$4+FJ34,""))</f>
        <v/>
      </c>
      <c r="FL34" s="94" t="str">
        <f aca="false">IF($U$4=1,IF(FL$7&lt;=$N$4,1+FK34,""),IF(FK34&lt;&gt;"",$N$4+FK34,""))</f>
        <v/>
      </c>
      <c r="FM34" s="94" t="str">
        <f aca="false">IF($U$4=1,IF(FM$7&lt;=$N$4,1+FL34,""),IF(FL34&lt;&gt;"",$N$4+FL34,""))</f>
        <v/>
      </c>
      <c r="FN34" s="94" t="str">
        <f aca="false">IF($U$4=1,IF(FN$7&lt;=$N$4,1+FM34,""),IF(FM34&lt;&gt;"",$N$4+FM34,""))</f>
        <v/>
      </c>
      <c r="FO34" s="94" t="str">
        <f aca="false">IF($U$4=1,IF(FO$7&lt;=$N$4,1+FN34,""),IF(FN34&lt;&gt;"",$N$4+FN34,""))</f>
        <v/>
      </c>
      <c r="FP34" s="94" t="str">
        <f aca="false">IF($U$4=1,IF(FP$7&lt;=$N$4,1+FO34,""),IF(FO34&lt;&gt;"",$N$4+FO34,""))</f>
        <v/>
      </c>
      <c r="FQ34" s="94" t="str">
        <f aca="false">IF($U$4=1,IF(FQ$7&lt;=$N$4,1+FP34,""),IF(FP34&lt;&gt;"",$N$4+FP34,""))</f>
        <v/>
      </c>
      <c r="FR34" s="94" t="str">
        <f aca="false">IF($U$4=1,IF(FR$7&lt;=$N$4,1+FQ34,""),IF(FQ34&lt;&gt;"",$N$4+FQ34,""))</f>
        <v/>
      </c>
      <c r="FS34" s="94" t="str">
        <f aca="false">IF($U$4=1,IF(FS$7&lt;=$N$4,1+FR34,""),IF(FR34&lt;&gt;"",$N$4+FR34,""))</f>
        <v/>
      </c>
      <c r="FT34" s="94" t="str">
        <f aca="false">IF($U$4=1,IF(FT$7&lt;=$N$4,1+FS34,""),IF(FS34&lt;&gt;"",$N$4+FS34,""))</f>
        <v/>
      </c>
      <c r="FU34" s="94" t="str">
        <f aca="false">IF($U$4=1,IF(FU$7&lt;=$N$4,1+FT34,""),IF(FT34&lt;&gt;"",$N$4+FT34,""))</f>
        <v/>
      </c>
      <c r="FV34" s="94" t="str">
        <f aca="false">IF($U$4=1,IF(FV$7&lt;=$N$4,1+FU34,""),IF(FU34&lt;&gt;"",$N$4+FU34,""))</f>
        <v/>
      </c>
      <c r="FW34" s="94" t="str">
        <f aca="false">IF($U$4=1,IF(FW$7&lt;=$N$4,1+FV34,""),IF(FV34&lt;&gt;"",$N$4+FV34,""))</f>
        <v/>
      </c>
      <c r="FX34" s="94" t="str">
        <f aca="false">IF($U$4=1,IF(FX$7&lt;=$N$4,1+FW34,""),IF(FW34&lt;&gt;"",$N$4+FW34,""))</f>
        <v/>
      </c>
      <c r="FY34" s="94" t="str">
        <f aca="false">IF($U$4=1,IF(FY$7&lt;=$N$4,1+FX34,""),IF(FX34&lt;&gt;"",$N$4+FX34,""))</f>
        <v/>
      </c>
      <c r="FZ34" s="94" t="str">
        <f aca="false">IF($U$4=1,IF(FZ$7&lt;=$N$4,1+FY34,""),IF(FY34&lt;&gt;"",$N$4+FY34,""))</f>
        <v/>
      </c>
      <c r="GA34" s="94" t="str">
        <f aca="false">IF($U$4=1,IF(GA$7&lt;=$N$4,1+FZ34,""),IF(FZ34&lt;&gt;"",$N$4+FZ34,""))</f>
        <v/>
      </c>
      <c r="GB34" s="94" t="str">
        <f aca="false">IF($U$4=1,IF(GB$7&lt;=$N$4,1+GA34,""),IF(GA34&lt;&gt;"",$N$4+GA34,""))</f>
        <v/>
      </c>
      <c r="GC34" s="94" t="str">
        <f aca="false">IF($U$4=1,IF(GC$7&lt;=$N$4,1+GB34,""),IF(GB34&lt;&gt;"",$N$4+GB34,""))</f>
        <v/>
      </c>
      <c r="GD34" s="94" t="str">
        <f aca="false">IF($U$4=1,IF(GD$7&lt;=$N$4,1+GC34,""),IF(GC34&lt;&gt;"",$N$4+GC34,""))</f>
        <v/>
      </c>
      <c r="GE34" s="94" t="str">
        <f aca="false">IF($U$4=1,IF(GE$7&lt;=$N$4,1+GD34,""),IF(GD34&lt;&gt;"",$N$4+GD34,""))</f>
        <v/>
      </c>
      <c r="GF34" s="94" t="str">
        <f aca="false">IF($U$4=1,IF(GF$7&lt;=$N$4,1+GE34,""),IF(GE34&lt;&gt;"",$N$4+GE34,""))</f>
        <v/>
      </c>
      <c r="GG34" s="94" t="str">
        <f aca="false">IF($U$4=1,IF(GG$7&lt;=$N$4,1+GF34,""),IF(GF34&lt;&gt;"",$N$4+GF34,""))</f>
        <v/>
      </c>
      <c r="GH34" s="94" t="str">
        <f aca="false">IF($U$4=1,IF(GH$7&lt;=$N$4,1+GG34,""),IF(GG34&lt;&gt;"",$N$4+GG34,""))</f>
        <v/>
      </c>
      <c r="GI34" s="94" t="str">
        <f aca="false">IF($U$4=1,IF(GI$7&lt;=$N$4,1+GH34,""),IF(GH34&lt;&gt;"",$N$4+GH34,""))</f>
        <v/>
      </c>
      <c r="GJ34" s="94" t="str">
        <f aca="false">IF($U$4=1,IF(GJ$7&lt;=$N$4,1+GI34,""),IF(GI34&lt;&gt;"",$N$4+GI34,""))</f>
        <v/>
      </c>
      <c r="GK34" s="94" t="str">
        <f aca="false">IF($U$4=1,IF(GK$7&lt;=$N$4,1+GJ34,""),IF(GJ34&lt;&gt;"",$N$4+GJ34,""))</f>
        <v/>
      </c>
      <c r="GL34" s="94" t="str">
        <f aca="false">IF($U$4=1,IF(GL$7&lt;=$N$4,1+GK34,""),IF(GK34&lt;&gt;"",$N$4+GK34,""))</f>
        <v/>
      </c>
      <c r="GM34" s="94" t="str">
        <f aca="false">IF($U$4=1,IF(GM$7&lt;=$N$4,1+GL34,""),IF(GL34&lt;&gt;"",$N$4+GL34,""))</f>
        <v/>
      </c>
      <c r="GN34" s="94" t="str">
        <f aca="false">IF($U$4=1,IF(GN$7&lt;=$N$4,1+GM34,""),IF(GM34&lt;&gt;"",$N$4+GM34,""))</f>
        <v/>
      </c>
      <c r="GO34" s="94" t="str">
        <f aca="false">IF($U$4=1,IF(GO$7&lt;=$N$4,1+GN34,""),IF(GN34&lt;&gt;"",$N$4+GN34,""))</f>
        <v/>
      </c>
      <c r="GP34" s="94" t="str">
        <f aca="false">IF($U$4=1,IF(GP$7&lt;=$N$4,1+GO34,""),IF(GO34&lt;&gt;"",$N$4+GO34,""))</f>
        <v/>
      </c>
      <c r="GQ34" s="94" t="str">
        <f aca="false">IF($U$4=1,IF(GQ$7&lt;=$N$4,1+GP34,""),IF(GP34&lt;&gt;"",$N$4+GP34,""))</f>
        <v/>
      </c>
      <c r="GR34" s="94" t="str">
        <f aca="false">IF($U$4=1,IF(GR$7&lt;=$N$4,1+GQ34,""),IF(GQ34&lt;&gt;"",$N$4+GQ34,""))</f>
        <v/>
      </c>
      <c r="GS34" s="94" t="str">
        <f aca="false">IF($U$4=1,IF(GS$7&lt;=$N$4,1+GR34,""),IF(GR34&lt;&gt;"",$N$4+GR34,""))</f>
        <v/>
      </c>
      <c r="GT34" s="94" t="str">
        <f aca="false">IF($U$4=1,IF(GT$7&lt;=$N$4,1+GS34,""),IF(GS34&lt;&gt;"",$N$4+GS34,""))</f>
        <v/>
      </c>
      <c r="GU34" s="94" t="str">
        <f aca="false">IF($U$4=1,IF(GU$7&lt;=$N$4,1+GT34,""),IF(GT34&lt;&gt;"",$N$4+GT34,""))</f>
        <v/>
      </c>
      <c r="GV34" s="94" t="str">
        <f aca="false">IF($U$4=1,IF(GV$7&lt;=$N$4,1+GU34,""),IF(GU34&lt;&gt;"",$N$4+GU34,""))</f>
        <v/>
      </c>
      <c r="GW34" s="94" t="str">
        <f aca="false">IF($U$4=1,IF(GW$7&lt;=$N$4,1+GV34,""),IF(GV34&lt;&gt;"",$N$4+GV34,""))</f>
        <v/>
      </c>
      <c r="GX34" s="94" t="str">
        <f aca="false">IF($U$4=1,IF(GX$7&lt;=$N$4,1+GW34,""),IF(GW34&lt;&gt;"",$N$4+GW34,""))</f>
        <v/>
      </c>
      <c r="GY34" s="94" t="str">
        <f aca="false">IF($U$4=1,IF(GY$7&lt;=$N$4,1+GX34,""),IF(GX34&lt;&gt;"",$N$4+GX34,""))</f>
        <v/>
      </c>
      <c r="GZ34" s="94" t="str">
        <f aca="false">IF($U$4=1,IF(GZ$7&lt;=$N$4,1+GY34,""),IF(GY34&lt;&gt;"",$N$4+GY34,""))</f>
        <v/>
      </c>
      <c r="HA34" s="94" t="str">
        <f aca="false">IF($U$4=1,IF(HA$7&lt;=$N$4,1+GZ34,""),IF(GZ34&lt;&gt;"",$N$4+GZ34,""))</f>
        <v/>
      </c>
      <c r="HB34" s="94" t="str">
        <f aca="false">IF($U$4=1,IF(HB$7&lt;=$N$4,1+HA34,""),IF(HA34&lt;&gt;"",$N$4+HA34,""))</f>
        <v/>
      </c>
      <c r="HC34" s="94" t="str">
        <f aca="false">IF($U$4=1,IF(HC$7&lt;=$N$4,1+HB34,""),IF(HB34&lt;&gt;"",$N$4+HB34,""))</f>
        <v/>
      </c>
      <c r="HD34" s="94" t="str">
        <f aca="false">IF($U$4=1,IF(HD$7&lt;=$N$4,1+HC34,""),IF(HC34&lt;&gt;"",$N$4+HC34,""))</f>
        <v/>
      </c>
      <c r="HE34" s="94" t="str">
        <f aca="false">IF($U$4=1,IF(HE$7&lt;=$N$4,1+HD34,""),IF(HD34&lt;&gt;"",$N$4+HD34,""))</f>
        <v/>
      </c>
      <c r="HF34" s="94" t="str">
        <f aca="false">IF($U$4=1,IF(HF$7&lt;=$N$4,1+HE34,""),IF(HE34&lt;&gt;"",$N$4+HE34,""))</f>
        <v/>
      </c>
      <c r="HG34" s="94" t="str">
        <f aca="false">IF($U$4=1,IF(HG$7&lt;=$N$4,1+HF34,""),IF(HF34&lt;&gt;"",$N$4+HF34,""))</f>
        <v/>
      </c>
      <c r="HH34" s="94" t="str">
        <f aca="false">IF($U$4=1,IF(HH$7&lt;=$N$4,1+HG34,""),IF(HG34&lt;&gt;"",$N$4+HG34,""))</f>
        <v/>
      </c>
      <c r="HI34" s="94" t="str">
        <f aca="false">IF($U$4=1,IF(HI$7&lt;=$N$4,1+HH34,""),IF(HH34&lt;&gt;"",$N$4+HH34,""))</f>
        <v/>
      </c>
      <c r="HJ34" s="94" t="str">
        <f aca="false">IF($U$4=1,IF(HJ$7&lt;=$N$4,1+HI34,""),IF(HI34&lt;&gt;"",$N$4+HI34,""))</f>
        <v/>
      </c>
      <c r="HK34" s="94" t="str">
        <f aca="false">IF($U$4=1,IF(HK$7&lt;=$N$4,1+HJ34,""),IF(HJ34&lt;&gt;"",$N$4+HJ34,""))</f>
        <v/>
      </c>
      <c r="HL34" s="94" t="str">
        <f aca="false">IF($U$4=1,IF(HL$7&lt;=$N$4,1+HK34,""),IF(HK34&lt;&gt;"",$N$4+HK34,""))</f>
        <v/>
      </c>
      <c r="HM34" s="94" t="str">
        <f aca="false">IF($U$4=1,IF(HM$7&lt;=$N$4,1+HL34,""),IF(HL34&lt;&gt;"",$N$4+HL34,""))</f>
        <v/>
      </c>
      <c r="HN34" s="94" t="str">
        <f aca="false">IF($U$4=1,IF(HN$7&lt;=$N$4,1+HM34,""),IF(HM34&lt;&gt;"",$N$4+HM34,""))</f>
        <v/>
      </c>
      <c r="HO34" s="94" t="str">
        <f aca="false">IF($U$4=1,IF(HO$7&lt;=$N$4,1+HN34,""),IF(HN34&lt;&gt;"",$N$4+HN34,""))</f>
        <v/>
      </c>
      <c r="HP34" s="94" t="str">
        <f aca="false">IF($U$4=1,IF(HP$7&lt;=$N$4,1+HO34,""),IF(HO34&lt;&gt;"",$N$4+HO34,""))</f>
        <v/>
      </c>
      <c r="HQ34" s="94" t="str">
        <f aca="false">IF($U$4=1,IF(HQ$7&lt;=$N$4,1+HP34,""),IF(HP34&lt;&gt;"",$N$4+HP34,""))</f>
        <v/>
      </c>
      <c r="HR34" s="94" t="str">
        <f aca="false">IF($U$4=1,IF(HR$7&lt;=$N$4,1+HQ34,""),IF(HQ34&lt;&gt;"",$N$4+HQ34,""))</f>
        <v/>
      </c>
      <c r="HS34" s="94" t="str">
        <f aca="false">IF($U$4=1,IF(HS$7&lt;=$N$4,1+HR34,""),IF(HR34&lt;&gt;"",$N$4+HR34,""))</f>
        <v/>
      </c>
      <c r="HT34" s="94" t="str">
        <f aca="false">IF($U$4=1,IF(HT$7&lt;=$N$4,1+HS34,""),IF(HS34&lt;&gt;"",$N$4+HS34,""))</f>
        <v/>
      </c>
      <c r="HU34" s="94" t="str">
        <f aca="false">IF($U$4=1,IF(HU$7&lt;=$N$4,1+HT34,""),IF(HT34&lt;&gt;"",$N$4+HT34,""))</f>
        <v/>
      </c>
      <c r="HV34" s="94" t="str">
        <f aca="false">IF($U$4=1,IF(HV$7&lt;=$N$4,1+HU34,""),IF(HU34&lt;&gt;"",$N$4+HU34,""))</f>
        <v/>
      </c>
      <c r="HW34" s="94" t="str">
        <f aca="false">IF($U$4=1,IF(HW$7&lt;=$N$4,1+HV34,""),IF(HV34&lt;&gt;"",$N$4+HV34,""))</f>
        <v/>
      </c>
      <c r="HX34" s="94" t="str">
        <f aca="false">IF($U$4=1,IF(HX$7&lt;=$N$4,1+HW34,""),IF(HW34&lt;&gt;"",$N$4+HW34,""))</f>
        <v/>
      </c>
      <c r="HY34" s="94" t="str">
        <f aca="false">IF($U$4=1,IF(HY$7&lt;=$N$4,1+HX34,""),IF(HX34&lt;&gt;"",$N$4+HX34,""))</f>
        <v/>
      </c>
      <c r="HZ34" s="94" t="str">
        <f aca="false">IF($U$4=1,IF(HZ$7&lt;=$N$4,1+HY34,""),IF(HY34&lt;&gt;"",$N$4+HY34,""))</f>
        <v/>
      </c>
      <c r="IA34" s="94" t="str">
        <f aca="false">IF($U$4=1,IF(IA$7&lt;=$N$4,1+HZ34,""),IF(HZ34&lt;&gt;"",$N$4+HZ34,""))</f>
        <v/>
      </c>
      <c r="IB34" s="94" t="str">
        <f aca="false">IF($U$4=1,IF(IB$7&lt;=$N$4,1+IA34,""),IF(IA34&lt;&gt;"",$N$4+IA34,""))</f>
        <v/>
      </c>
      <c r="IC34" s="94" t="str">
        <f aca="false">IF($U$4=1,IF(IC$7&lt;=$N$4,1+IB34,""),IF(IB34&lt;&gt;"",$N$4+IB34,""))</f>
        <v/>
      </c>
      <c r="ID34" s="94" t="str">
        <f aca="false">IF($U$4=1,IF(ID$7&lt;=$N$4,1+IC34,""),IF(IC34&lt;&gt;"",$N$4+IC34,""))</f>
        <v/>
      </c>
      <c r="IE34" s="94" t="str">
        <f aca="false">IF($U$4=1,IF(IE$7&lt;=$N$4,1+ID34,""),IF(ID34&lt;&gt;"",$N$4+ID34,""))</f>
        <v/>
      </c>
      <c r="IF34" s="94" t="str">
        <f aca="false">IF($U$4=1,IF(IF$7&lt;=$N$4,1+IE34,""),IF(IE34&lt;&gt;"",$N$4+IE34,""))</f>
        <v/>
      </c>
      <c r="IG34" s="94" t="str">
        <f aca="false">IF($U$4=1,IF(IG$7&lt;=$N$4,1+IF34,""),IF(IF34&lt;&gt;"",$N$4+IF34,""))</f>
        <v/>
      </c>
      <c r="IH34" s="94" t="str">
        <f aca="false">IF($U$4=1,IF(IH$7&lt;=$N$4,1+IG34,""),IF(IG34&lt;&gt;"",$N$4+IG34,""))</f>
        <v/>
      </c>
      <c r="II34" s="94" t="str">
        <f aca="false">IF($U$4=1,IF(II$7&lt;=$N$4,1+IH34,""),IF(IH34&lt;&gt;"",$N$4+IH34,""))</f>
        <v/>
      </c>
      <c r="IJ34" s="94" t="str">
        <f aca="false">IF($U$4=1,IF(IJ$7&lt;=$N$4,1+II34,""),IF(II34&lt;&gt;"",$N$4+II34,""))</f>
        <v/>
      </c>
      <c r="IK34" s="94" t="str">
        <f aca="false">IF($U$4=1,IF(IK$7&lt;=$N$4,1+IJ34,""),IF(IJ34&lt;&gt;"",$N$4+IJ34,""))</f>
        <v/>
      </c>
      <c r="IL34" s="94" t="str">
        <f aca="false">IF($U$4=1,IF(IL$7&lt;=$N$4,1+IK34,""),IF(IK34&lt;&gt;"",$N$4+IK34,""))</f>
        <v/>
      </c>
      <c r="IM34" s="94" t="str">
        <f aca="false">IF($U$4=1,IF(IM$7&lt;=$N$4,1+IL34,""),IF(IL34&lt;&gt;"",$N$4+IL34,""))</f>
        <v/>
      </c>
      <c r="IN34" s="94" t="str">
        <f aca="false">IF($U$4=1,IF(IN$7&lt;=$N$4,1+IM34,""),IF(IM34&lt;&gt;"",$N$4+IM34,""))</f>
        <v/>
      </c>
      <c r="IO34" s="94" t="str">
        <f aca="false">IF($U$4=1,IF(IO$7&lt;=$N$4,1+IN34,""),IF(IN34&lt;&gt;"",$N$4+IN34,""))</f>
        <v/>
      </c>
      <c r="IP34" s="94" t="str">
        <f aca="false">IF($U$4=1,IF(IP$7&lt;=$N$4,1+IO34,""),IF(IO34&lt;&gt;"",$N$4+IO34,""))</f>
        <v/>
      </c>
      <c r="IQ34" s="94" t="str">
        <f aca="false">IF($U$4=1,IF(IQ$7&lt;=$N$4,1+IP34,""),IF(IP34&lt;&gt;"",$N$4+IP34,""))</f>
        <v/>
      </c>
      <c r="IR34" s="94" t="str">
        <f aca="false">IF($U$4=1,IF(IR$7&lt;=$N$4,1+IQ34,""),IF(IQ34&lt;&gt;"",$N$4+IQ34,""))</f>
        <v/>
      </c>
      <c r="IS34" s="94" t="str">
        <f aca="false">IF($U$4=1,IF(IS$7&lt;=$N$4,1+IR34,""),IF(IR34&lt;&gt;"",$N$4+IR34,""))</f>
        <v/>
      </c>
      <c r="IT34" s="94" t="str">
        <f aca="false">IF($U$4=1,IF(IT$7&lt;=$N$4,1+IS34,""),IF(IS34&lt;&gt;"",$N$4+IS34,""))</f>
        <v/>
      </c>
      <c r="IU34" s="94" t="str">
        <f aca="false">IF($U$4=1,IF(IU$7&lt;=$N$4,1+IT34,""),IF(IT34&lt;&gt;"",$N$4+IT34,""))</f>
        <v/>
      </c>
      <c r="IV34" s="94" t="str">
        <f aca="false">IF($U$4=1,IF(IV$7&lt;=$N$4,1+IU34,""),IF(IU34&lt;&gt;"",$N$4+IU34,""))</f>
        <v/>
      </c>
    </row>
    <row r="35" s="95" customFormat="true" ht="25.15" hidden="true" customHeight="true" outlineLevel="1" collapsed="false">
      <c r="A35" s="92" t="n">
        <v>28</v>
      </c>
      <c r="B35" s="94" t="n">
        <f aca="false">IF($U$4=1,$N$4+B34,IF($A35&lt;=$N$4,B34+1,""))</f>
        <v>82</v>
      </c>
      <c r="C35" s="94" t="n">
        <f aca="false">IF($U$4=1,IF(C$7&lt;=$N$4,1+B35,""),IF(B35&lt;&gt;"",$N$4+B35,""))</f>
        <v>83</v>
      </c>
      <c r="D35" s="94" t="n">
        <f aca="false">IF($U$4=1,IF(D$7&lt;=$N$4,1+C35,""),IF(C35&lt;&gt;"",$N$4+C35,""))</f>
        <v>84</v>
      </c>
      <c r="E35" s="94" t="str">
        <f aca="false">IF($U$4=1,IF(E$7&lt;=$N$4,1+D35,""),IF(D35&lt;&gt;"",$N$4+D35,""))</f>
        <v/>
      </c>
      <c r="F35" s="94" t="str">
        <f aca="false">IF($U$4=1,IF(F$7&lt;=$N$4,1+E35,""),IF(E35&lt;&gt;"",$N$4+E35,""))</f>
        <v/>
      </c>
      <c r="G35" s="94" t="str">
        <f aca="false">IF($U$4=1,IF(G$7&lt;=$N$4,1+F35,""),IF(F35&lt;&gt;"",$N$4+F35,""))</f>
        <v/>
      </c>
      <c r="H35" s="94" t="str">
        <f aca="false">IF($U$4=1,IF(H$7&lt;=$N$4,1+G35,""),IF(G35&lt;&gt;"",$N$4+G35,""))</f>
        <v/>
      </c>
      <c r="I35" s="94" t="str">
        <f aca="false">IF($U$4=1,IF(I$7&lt;=$N$4,1+H35,""),IF(H35&lt;&gt;"",$N$4+H35,""))</f>
        <v/>
      </c>
      <c r="J35" s="94" t="str">
        <f aca="false">IF($U$4=1,IF(J$7&lt;=$N$4,1+I35,""),IF(I35&lt;&gt;"",$N$4+I35,""))</f>
        <v/>
      </c>
      <c r="K35" s="94" t="str">
        <f aca="false">IF($U$4=1,IF(K$7&lt;=$N$4,1+J35,""),IF(J35&lt;&gt;"",$N$4+J35,""))</f>
        <v/>
      </c>
      <c r="L35" s="94" t="str">
        <f aca="false">IF($U$4=1,IF(L$7&lt;=$N$4,1+K35,""),IF(K35&lt;&gt;"",$N$4+K35,""))</f>
        <v/>
      </c>
      <c r="M35" s="94" t="str">
        <f aca="false">IF($U$4=1,IF(M$7&lt;=$N$4,1+L35,""),IF(L35&lt;&gt;"",$N$4+L35,""))</f>
        <v/>
      </c>
      <c r="N35" s="94" t="str">
        <f aca="false">IF($U$4=1,IF(N$7&lt;=$N$4,1+M35,""),IF(M35&lt;&gt;"",$N$4+M35,""))</f>
        <v/>
      </c>
      <c r="O35" s="94" t="str">
        <f aca="false">IF($U$4=1,IF(O$7&lt;=$N$4,1+N35,""),IF(N35&lt;&gt;"",$N$4+N35,""))</f>
        <v/>
      </c>
      <c r="P35" s="94" t="str">
        <f aca="false">IF($U$4=1,IF(P$7&lt;=$N$4,1+O35,""),IF(O35&lt;&gt;"",$N$4+O35,""))</f>
        <v/>
      </c>
      <c r="Q35" s="94" t="str">
        <f aca="false">IF($U$4=1,IF(Q$7&lt;=$N$4,1+P35,""),IF(P35&lt;&gt;"",$N$4+P35,""))</f>
        <v/>
      </c>
      <c r="R35" s="94" t="str">
        <f aca="false">IF($U$4=1,IF(R$7&lt;=$N$4,1+Q35,""),IF(Q35&lt;&gt;"",$N$4+Q35,""))</f>
        <v/>
      </c>
      <c r="S35" s="94" t="str">
        <f aca="false">IF($U$4=1,IF(S$7&lt;=$N$4,1+R35,""),IF(R35&lt;&gt;"",$N$4+R35,""))</f>
        <v/>
      </c>
      <c r="T35" s="94" t="str">
        <f aca="false">IF($U$4=1,IF(T$7&lt;=$N$4,1+S35,""),IF(S35&lt;&gt;"",$N$4+S35,""))</f>
        <v/>
      </c>
      <c r="U35" s="94" t="str">
        <f aca="false">IF($U$4=1,IF(U$7&lt;=$N$4,1+T35,""),IF(T35&lt;&gt;"",$N$4+T35,""))</f>
        <v/>
      </c>
      <c r="V35" s="94" t="str">
        <f aca="false">IF($U$4=1,IF(V$7&lt;=$N$4,1+U35,""),IF(U35&lt;&gt;"",$N$4+U35,""))</f>
        <v/>
      </c>
      <c r="W35" s="94" t="str">
        <f aca="false">IF($U$4=1,IF(W$7&lt;=$N$4,1+V35,""),IF(V35&lt;&gt;"",$N$4+V35,""))</f>
        <v/>
      </c>
      <c r="X35" s="94" t="str">
        <f aca="false">IF($U$4=1,IF(X$7&lt;=$N$4,1+W35,""),IF(W35&lt;&gt;"",$N$4+W35,""))</f>
        <v/>
      </c>
      <c r="Y35" s="94" t="str">
        <f aca="false">IF($U$4=1,IF(Y$7&lt;=$N$4,1+X35,""),IF(X35&lt;&gt;"",$N$4+X35,""))</f>
        <v/>
      </c>
      <c r="Z35" s="94" t="str">
        <f aca="false">IF($U$4=1,IF(Z$7&lt;=$N$4,1+Y35,""),IF(Y35&lt;&gt;"",$N$4+Y35,""))</f>
        <v/>
      </c>
      <c r="AA35" s="94" t="str">
        <f aca="false">IF($U$4=1,IF(AA$7&lt;=$N$4,1+Z35,""),IF(Z35&lt;&gt;"",$N$4+Z35,""))</f>
        <v/>
      </c>
      <c r="AB35" s="94" t="str">
        <f aca="false">IF($U$4=1,IF(AB$7&lt;=$N$4,1+AA35,""),IF(AA35&lt;&gt;"",$N$4+AA35,""))</f>
        <v/>
      </c>
      <c r="AC35" s="94" t="str">
        <f aca="false">IF($U$4=1,IF(AC$7&lt;=$N$4,1+AB35,""),IF(AB35&lt;&gt;"",$N$4+AB35,""))</f>
        <v/>
      </c>
      <c r="AD35" s="94" t="str">
        <f aca="false">IF($U$4=1,IF(AD$7&lt;=$N$4,1+AC35,""),IF(AC35&lt;&gt;"",$N$4+AC35,""))</f>
        <v/>
      </c>
      <c r="AE35" s="94" t="str">
        <f aca="false">IF($U$4=1,IF(AE$7&lt;=$N$4,1+AD35,""),IF(AD35&lt;&gt;"",$N$4+AD35,""))</f>
        <v/>
      </c>
      <c r="AF35" s="94" t="str">
        <f aca="false">IF($U$4=1,IF(AF$7&lt;=$N$4,1+AE35,""),IF(AE35&lt;&gt;"",$N$4+AE35,""))</f>
        <v/>
      </c>
      <c r="AG35" s="94" t="str">
        <f aca="false">IF($U$4=1,IF(AG$7&lt;=$N$4,1+AF35,""),IF(AF35&lt;&gt;"",$N$4+AF35,""))</f>
        <v/>
      </c>
      <c r="AH35" s="94" t="str">
        <f aca="false">IF($U$4=1,IF(AH$7&lt;=$N$4,1+AG35,""),IF(AG35&lt;&gt;"",$N$4+AG35,""))</f>
        <v/>
      </c>
      <c r="AI35" s="94" t="str">
        <f aca="false">IF($U$4=1,IF(AI$7&lt;=$N$4,1+AH35,""),IF(AH35&lt;&gt;"",$N$4+AH35,""))</f>
        <v/>
      </c>
      <c r="AJ35" s="94" t="str">
        <f aca="false">IF($U$4=1,IF(AJ$7&lt;=$N$4,1+AI35,""),IF(AI35&lt;&gt;"",$N$4+AI35,""))</f>
        <v/>
      </c>
      <c r="AK35" s="94" t="str">
        <f aca="false">IF($U$4=1,IF(AK$7&lt;=$N$4,1+AJ35,""),IF(AJ35&lt;&gt;"",$N$4+AJ35,""))</f>
        <v/>
      </c>
      <c r="AL35" s="94" t="str">
        <f aca="false">IF($U$4=1,IF(AL$7&lt;=$N$4,1+AK35,""),IF(AK35&lt;&gt;"",$N$4+AK35,""))</f>
        <v/>
      </c>
      <c r="AM35" s="94" t="str">
        <f aca="false">IF($U$4=1,IF(AM$7&lt;=$N$4,1+AL35,""),IF(AL35&lt;&gt;"",$N$4+AL35,""))</f>
        <v/>
      </c>
      <c r="AN35" s="94" t="str">
        <f aca="false">IF($U$4=1,IF(AN$7&lt;=$N$4,1+AM35,""),IF(AM35&lt;&gt;"",$N$4+AM35,""))</f>
        <v/>
      </c>
      <c r="AO35" s="94" t="str">
        <f aca="false">IF($U$4=1,IF(AO$7&lt;=$N$4,1+AN35,""),IF(AN35&lt;&gt;"",$N$4+AN35,""))</f>
        <v/>
      </c>
      <c r="AP35" s="94" t="str">
        <f aca="false">IF($U$4=1,IF(AP$7&lt;=$N$4,1+AO35,""),IF(AO35&lt;&gt;"",$N$4+AO35,""))</f>
        <v/>
      </c>
      <c r="AQ35" s="94" t="str">
        <f aca="false">IF($U$4=1,IF(AQ$7&lt;=$N$4,1+AP35,""),IF(AP35&lt;&gt;"",$N$4+AP35,""))</f>
        <v/>
      </c>
      <c r="AR35" s="94" t="str">
        <f aca="false">IF($U$4=1,IF(AR$7&lt;=$N$4,1+AQ35,""),IF(AQ35&lt;&gt;"",$N$4+AQ35,""))</f>
        <v/>
      </c>
      <c r="AS35" s="94" t="str">
        <f aca="false">IF($U$4=1,IF(AS$7&lt;=$N$4,1+AR35,""),IF(AR35&lt;&gt;"",$N$4+AR35,""))</f>
        <v/>
      </c>
      <c r="AT35" s="94" t="str">
        <f aca="false">IF($U$4=1,IF(AT$7&lt;=$N$4,1+AS35,""),IF(AS35&lt;&gt;"",$N$4+AS35,""))</f>
        <v/>
      </c>
      <c r="AU35" s="94" t="str">
        <f aca="false">IF($U$4=1,IF(AU$7&lt;=$N$4,1+AT35,""),IF(AT35&lt;&gt;"",$N$4+AT35,""))</f>
        <v/>
      </c>
      <c r="AV35" s="94" t="str">
        <f aca="false">IF($U$4=1,IF(AV$7&lt;=$N$4,1+AU35,""),IF(AU35&lt;&gt;"",$N$4+AU35,""))</f>
        <v/>
      </c>
      <c r="AW35" s="94" t="str">
        <f aca="false">IF($U$4=1,IF(AW$7&lt;=$N$4,1+AV35,""),IF(AV35&lt;&gt;"",$N$4+AV35,""))</f>
        <v/>
      </c>
      <c r="AX35" s="94" t="str">
        <f aca="false">IF($U$4=1,IF(AX$7&lt;=$N$4,1+AW35,""),IF(AW35&lt;&gt;"",$N$4+AW35,""))</f>
        <v/>
      </c>
      <c r="AY35" s="94" t="str">
        <f aca="false">IF($U$4=1,IF(AY$7&lt;=$N$4,1+AX35,""),IF(AX35&lt;&gt;"",$N$4+AX35,""))</f>
        <v/>
      </c>
      <c r="AZ35" s="94" t="str">
        <f aca="false">IF($U$4=1,IF(AZ$7&lt;=$N$4,1+AY35,""),IF(AY35&lt;&gt;"",$N$4+AY35,""))</f>
        <v/>
      </c>
      <c r="BA35" s="94" t="str">
        <f aca="false">IF($U$4=1,IF(BA$7&lt;=$N$4,1+AZ35,""),IF(AZ35&lt;&gt;"",$N$4+AZ35,""))</f>
        <v/>
      </c>
      <c r="BB35" s="94" t="str">
        <f aca="false">IF($U$4=1,IF(BB$7&lt;=$N$4,1+BA35,""),IF(BA35&lt;&gt;"",$N$4+BA35,""))</f>
        <v/>
      </c>
      <c r="BC35" s="94" t="str">
        <f aca="false">IF($U$4=1,IF(BC$7&lt;=$N$4,1+BB35,""),IF(BB35&lt;&gt;"",$N$4+BB35,""))</f>
        <v/>
      </c>
      <c r="BD35" s="94" t="str">
        <f aca="false">IF($U$4=1,IF(BD$7&lt;=$N$4,1+BC35,""),IF(BC35&lt;&gt;"",$N$4+BC35,""))</f>
        <v/>
      </c>
      <c r="BE35" s="94" t="str">
        <f aca="false">IF($U$4=1,IF(BE$7&lt;=$N$4,1+BD35,""),IF(BD35&lt;&gt;"",$N$4+BD35,""))</f>
        <v/>
      </c>
      <c r="BF35" s="94" t="str">
        <f aca="false">IF($U$4=1,IF(BF$7&lt;=$N$4,1+BE35,""),IF(BE35&lt;&gt;"",$N$4+BE35,""))</f>
        <v/>
      </c>
      <c r="BG35" s="94" t="str">
        <f aca="false">IF($U$4=1,IF(BG$7&lt;=$N$4,1+BF35,""),IF(BF35&lt;&gt;"",$N$4+BF35,""))</f>
        <v/>
      </c>
      <c r="BH35" s="94" t="str">
        <f aca="false">IF($U$4=1,IF(BH$7&lt;=$N$4,1+BG35,""),IF(BG35&lt;&gt;"",$N$4+BG35,""))</f>
        <v/>
      </c>
      <c r="BI35" s="94" t="str">
        <f aca="false">IF($U$4=1,IF(BI$7&lt;=$N$4,1+BH35,""),IF(BH35&lt;&gt;"",$N$4+BH35,""))</f>
        <v/>
      </c>
      <c r="BJ35" s="94" t="str">
        <f aca="false">IF($U$4=1,IF(BJ$7&lt;=$N$4,1+BI35,""),IF(BI35&lt;&gt;"",$N$4+BI35,""))</f>
        <v/>
      </c>
      <c r="BK35" s="94" t="str">
        <f aca="false">IF($U$4=1,IF(BK$7&lt;=$N$4,1+BJ35,""),IF(BJ35&lt;&gt;"",$N$4+BJ35,""))</f>
        <v/>
      </c>
      <c r="BL35" s="94" t="str">
        <f aca="false">IF($U$4=1,IF(BL$7&lt;=$N$4,1+BK35,""),IF(BK35&lt;&gt;"",$N$4+BK35,""))</f>
        <v/>
      </c>
      <c r="BM35" s="94" t="str">
        <f aca="false">IF($U$4=1,IF(BM$7&lt;=$N$4,1+BL35,""),IF(BL35&lt;&gt;"",$N$4+BL35,""))</f>
        <v/>
      </c>
      <c r="BN35" s="94" t="str">
        <f aca="false">IF($U$4=1,IF(BN$7&lt;=$N$4,1+BM35,""),IF(BM35&lt;&gt;"",$N$4+BM35,""))</f>
        <v/>
      </c>
      <c r="BO35" s="94" t="str">
        <f aca="false">IF($U$4=1,IF(BO$7&lt;=$N$4,1+BN35,""),IF(BN35&lt;&gt;"",$N$4+BN35,""))</f>
        <v/>
      </c>
      <c r="BP35" s="94" t="str">
        <f aca="false">IF($U$4=1,IF(BP$7&lt;=$N$4,1+BO35,""),IF(BO35&lt;&gt;"",$N$4+BO35,""))</f>
        <v/>
      </c>
      <c r="BQ35" s="94" t="str">
        <f aca="false">IF($U$4=1,IF(BQ$7&lt;=$N$4,1+BP35,""),IF(BP35&lt;&gt;"",$N$4+BP35,""))</f>
        <v/>
      </c>
      <c r="BR35" s="94" t="str">
        <f aca="false">IF($U$4=1,IF(BR$7&lt;=$N$4,1+BQ35,""),IF(BQ35&lt;&gt;"",$N$4+BQ35,""))</f>
        <v/>
      </c>
      <c r="BS35" s="94" t="str">
        <f aca="false">IF($U$4=1,IF(BS$7&lt;=$N$4,1+BR35,""),IF(BR35&lt;&gt;"",$N$4+BR35,""))</f>
        <v/>
      </c>
      <c r="BT35" s="94" t="str">
        <f aca="false">IF($U$4=1,IF(BT$7&lt;=$N$4,1+BS35,""),IF(BS35&lt;&gt;"",$N$4+BS35,""))</f>
        <v/>
      </c>
      <c r="BU35" s="94" t="str">
        <f aca="false">IF($U$4=1,IF(BU$7&lt;=$N$4,1+BT35,""),IF(BT35&lt;&gt;"",$N$4+BT35,""))</f>
        <v/>
      </c>
      <c r="BV35" s="94" t="str">
        <f aca="false">IF($U$4=1,IF(BV$7&lt;=$N$4,1+BU35,""),IF(BU35&lt;&gt;"",$N$4+BU35,""))</f>
        <v/>
      </c>
      <c r="BW35" s="94" t="str">
        <f aca="false">IF($U$4=1,IF(BW$7&lt;=$N$4,1+BV35,""),IF(BV35&lt;&gt;"",$N$4+BV35,""))</f>
        <v/>
      </c>
      <c r="BX35" s="94" t="str">
        <f aca="false">IF($U$4=1,IF(BX$7&lt;=$N$4,1+BW35,""),IF(BW35&lt;&gt;"",$N$4+BW35,""))</f>
        <v/>
      </c>
      <c r="BY35" s="94" t="str">
        <f aca="false">IF($U$4=1,IF(BY$7&lt;=$N$4,1+BX35,""),IF(BX35&lt;&gt;"",$N$4+BX35,""))</f>
        <v/>
      </c>
      <c r="BZ35" s="94" t="str">
        <f aca="false">IF($U$4=1,IF(BZ$7&lt;=$N$4,1+BY35,""),IF(BY35&lt;&gt;"",$N$4+BY35,""))</f>
        <v/>
      </c>
      <c r="CA35" s="94" t="str">
        <f aca="false">IF($U$4=1,IF(CA$7&lt;=$N$4,1+BZ35,""),IF(BZ35&lt;&gt;"",$N$4+BZ35,""))</f>
        <v/>
      </c>
      <c r="CB35" s="94" t="str">
        <f aca="false">IF($U$4=1,IF(CB$7&lt;=$N$4,1+CA35,""),IF(CA35&lt;&gt;"",$N$4+CA35,""))</f>
        <v/>
      </c>
      <c r="CC35" s="94" t="str">
        <f aca="false">IF($U$4=1,IF(CC$7&lt;=$N$4,1+CB35,""),IF(CB35&lt;&gt;"",$N$4+CB35,""))</f>
        <v/>
      </c>
      <c r="CD35" s="94" t="str">
        <f aca="false">IF($U$4=1,IF(CD$7&lt;=$N$4,1+CC35,""),IF(CC35&lt;&gt;"",$N$4+CC35,""))</f>
        <v/>
      </c>
      <c r="CE35" s="94" t="str">
        <f aca="false">IF($U$4=1,IF(CE$7&lt;=$N$4,1+CD35,""),IF(CD35&lt;&gt;"",$N$4+CD35,""))</f>
        <v/>
      </c>
      <c r="CF35" s="94" t="str">
        <f aca="false">IF($U$4=1,IF(CF$7&lt;=$N$4,1+CE35,""),IF(CE35&lt;&gt;"",$N$4+CE35,""))</f>
        <v/>
      </c>
      <c r="CG35" s="94" t="str">
        <f aca="false">IF($U$4=1,IF(CG$7&lt;=$N$4,1+CF35,""),IF(CF35&lt;&gt;"",$N$4+CF35,""))</f>
        <v/>
      </c>
      <c r="CH35" s="94" t="str">
        <f aca="false">IF($U$4=1,IF(CH$7&lt;=$N$4,1+CG35,""),IF(CG35&lt;&gt;"",$N$4+CG35,""))</f>
        <v/>
      </c>
      <c r="CI35" s="94" t="str">
        <f aca="false">IF($U$4=1,IF(CI$7&lt;=$N$4,1+CH35,""),IF(CH35&lt;&gt;"",$N$4+CH35,""))</f>
        <v/>
      </c>
      <c r="CJ35" s="94" t="str">
        <f aca="false">IF($U$4=1,IF(CJ$7&lt;=$N$4,1+CI35,""),IF(CI35&lt;&gt;"",$N$4+CI35,""))</f>
        <v/>
      </c>
      <c r="CK35" s="94" t="str">
        <f aca="false">IF($U$4=1,IF(CK$7&lt;=$N$4,1+CJ35,""),IF(CJ35&lt;&gt;"",$N$4+CJ35,""))</f>
        <v/>
      </c>
      <c r="CL35" s="94" t="str">
        <f aca="false">IF($U$4=1,IF(CL$7&lt;=$N$4,1+CK35,""),IF(CK35&lt;&gt;"",$N$4+CK35,""))</f>
        <v/>
      </c>
      <c r="CM35" s="94" t="str">
        <f aca="false">IF($U$4=1,IF(CM$7&lt;=$N$4,1+CL35,""),IF(CL35&lt;&gt;"",$N$4+CL35,""))</f>
        <v/>
      </c>
      <c r="CN35" s="94" t="str">
        <f aca="false">IF($U$4=1,IF(CN$7&lt;=$N$4,1+CM35,""),IF(CM35&lt;&gt;"",$N$4+CM35,""))</f>
        <v/>
      </c>
      <c r="CO35" s="94" t="str">
        <f aca="false">IF($U$4=1,IF(CO$7&lt;=$N$4,1+CN35,""),IF(CN35&lt;&gt;"",$N$4+CN35,""))</f>
        <v/>
      </c>
      <c r="CP35" s="94" t="str">
        <f aca="false">IF($U$4=1,IF(CP$7&lt;=$N$4,1+CO35,""),IF(CO35&lt;&gt;"",$N$4+CO35,""))</f>
        <v/>
      </c>
      <c r="CQ35" s="94" t="str">
        <f aca="false">IF($U$4=1,IF(CQ$7&lt;=$N$4,1+CP35,""),IF(CP35&lt;&gt;"",$N$4+CP35,""))</f>
        <v/>
      </c>
      <c r="CR35" s="94" t="str">
        <f aca="false">IF($U$4=1,IF(CR$7&lt;=$N$4,1+CQ35,""),IF(CQ35&lt;&gt;"",$N$4+CQ35,""))</f>
        <v/>
      </c>
      <c r="CS35" s="94" t="str">
        <f aca="false">IF($U$4=1,IF(CS$7&lt;=$N$4,1+CR35,""),IF(CR35&lt;&gt;"",$N$4+CR35,""))</f>
        <v/>
      </c>
      <c r="CT35" s="94" t="str">
        <f aca="false">IF($U$4=1,IF(CT$7&lt;=$N$4,1+CS35,""),IF(CS35&lt;&gt;"",$N$4+CS35,""))</f>
        <v/>
      </c>
      <c r="CU35" s="94" t="str">
        <f aca="false">IF($U$4=1,IF(CU$7&lt;=$N$4,1+CT35,""),IF(CT35&lt;&gt;"",$N$4+CT35,""))</f>
        <v/>
      </c>
      <c r="CV35" s="94" t="str">
        <f aca="false">IF($U$4=1,IF(CV$7&lt;=$N$4,1+CU35,""),IF(CU35&lt;&gt;"",$N$4+CU35,""))</f>
        <v/>
      </c>
      <c r="CW35" s="94" t="str">
        <f aca="false">IF($U$4=1,IF(CW$7&lt;=$N$4,1+CV35,""),IF(CV35&lt;&gt;"",$N$4+CV35,""))</f>
        <v/>
      </c>
      <c r="CX35" s="94" t="str">
        <f aca="false">IF($U$4=1,IF(CX$7&lt;=$N$4,1+CW35,""),IF(CW35&lt;&gt;"",$N$4+CW35,""))</f>
        <v/>
      </c>
      <c r="CY35" s="94" t="str">
        <f aca="false">IF($U$4=1,IF(CY$7&lt;=$N$4,1+CX35,""),IF(CX35&lt;&gt;"",$N$4+CX35,""))</f>
        <v/>
      </c>
      <c r="CZ35" s="94" t="str">
        <f aca="false">IF($U$4=1,IF(CZ$7&lt;=$N$4,1+CY35,""),IF(CY35&lt;&gt;"",$N$4+CY35,""))</f>
        <v/>
      </c>
      <c r="DA35" s="94" t="str">
        <f aca="false">IF($U$4=1,IF(DA$7&lt;=$N$4,1+CZ35,""),IF(CZ35&lt;&gt;"",$N$4+CZ35,""))</f>
        <v/>
      </c>
      <c r="DB35" s="94" t="str">
        <f aca="false">IF($U$4=1,IF(DB$7&lt;=$N$4,1+DA35,""),IF(DA35&lt;&gt;"",$N$4+DA35,""))</f>
        <v/>
      </c>
      <c r="DC35" s="94" t="str">
        <f aca="false">IF($U$4=1,IF(DC$7&lt;=$N$4,1+DB35,""),IF(DB35&lt;&gt;"",$N$4+DB35,""))</f>
        <v/>
      </c>
      <c r="DD35" s="94" t="str">
        <f aca="false">IF($U$4=1,IF(DD$7&lt;=$N$4,1+DC35,""),IF(DC35&lt;&gt;"",$N$4+DC35,""))</f>
        <v/>
      </c>
      <c r="DE35" s="94" t="str">
        <f aca="false">IF($U$4=1,IF(DE$7&lt;=$N$4,1+DD35,""),IF(DD35&lt;&gt;"",$N$4+DD35,""))</f>
        <v/>
      </c>
      <c r="DF35" s="94" t="str">
        <f aca="false">IF($U$4=1,IF(DF$7&lt;=$N$4,1+DE35,""),IF(DE35&lt;&gt;"",$N$4+DE35,""))</f>
        <v/>
      </c>
      <c r="DG35" s="94" t="str">
        <f aca="false">IF($U$4=1,IF(DG$7&lt;=$N$4,1+DF35,""),IF(DF35&lt;&gt;"",$N$4+DF35,""))</f>
        <v/>
      </c>
      <c r="DH35" s="94" t="str">
        <f aca="false">IF($U$4=1,IF(DH$7&lt;=$N$4,1+DG35,""),IF(DG35&lt;&gt;"",$N$4+DG35,""))</f>
        <v/>
      </c>
      <c r="DI35" s="94" t="str">
        <f aca="false">IF($U$4=1,IF(DI$7&lt;=$N$4,1+DH35,""),IF(DH35&lt;&gt;"",$N$4+DH35,""))</f>
        <v/>
      </c>
      <c r="DJ35" s="94" t="str">
        <f aca="false">IF($U$4=1,IF(DJ$7&lt;=$N$4,1+DI35,""),IF(DI35&lt;&gt;"",$N$4+DI35,""))</f>
        <v/>
      </c>
      <c r="DK35" s="94" t="str">
        <f aca="false">IF($U$4=1,IF(DK$7&lt;=$N$4,1+DJ35,""),IF(DJ35&lt;&gt;"",$N$4+DJ35,""))</f>
        <v/>
      </c>
      <c r="DL35" s="94" t="str">
        <f aca="false">IF($U$4=1,IF(DL$7&lt;=$N$4,1+DK35,""),IF(DK35&lt;&gt;"",$N$4+DK35,""))</f>
        <v/>
      </c>
      <c r="DM35" s="94" t="str">
        <f aca="false">IF($U$4=1,IF(DM$7&lt;=$N$4,1+DL35,""),IF(DL35&lt;&gt;"",$N$4+DL35,""))</f>
        <v/>
      </c>
      <c r="DN35" s="94" t="str">
        <f aca="false">IF($U$4=1,IF(DN$7&lt;=$N$4,1+DM35,""),IF(DM35&lt;&gt;"",$N$4+DM35,""))</f>
        <v/>
      </c>
      <c r="DO35" s="94" t="str">
        <f aca="false">IF($U$4=1,IF(DO$7&lt;=$N$4,1+DN35,""),IF(DN35&lt;&gt;"",$N$4+DN35,""))</f>
        <v/>
      </c>
      <c r="DP35" s="94" t="str">
        <f aca="false">IF($U$4=1,IF(DP$7&lt;=$N$4,1+DO35,""),IF(DO35&lt;&gt;"",$N$4+DO35,""))</f>
        <v/>
      </c>
      <c r="DQ35" s="94" t="str">
        <f aca="false">IF($U$4=1,IF(DQ$7&lt;=$N$4,1+DP35,""),IF(DP35&lt;&gt;"",$N$4+DP35,""))</f>
        <v/>
      </c>
      <c r="DR35" s="94" t="str">
        <f aca="false">IF($U$4=1,IF(DR$7&lt;=$N$4,1+DQ35,""),IF(DQ35&lt;&gt;"",$N$4+DQ35,""))</f>
        <v/>
      </c>
      <c r="DS35" s="94" t="str">
        <f aca="false">IF($U$4=1,IF(DS$7&lt;=$N$4,1+DR35,""),IF(DR35&lt;&gt;"",$N$4+DR35,""))</f>
        <v/>
      </c>
      <c r="DT35" s="94" t="str">
        <f aca="false">IF($U$4=1,IF(DT$7&lt;=$N$4,1+DS35,""),IF(DS35&lt;&gt;"",$N$4+DS35,""))</f>
        <v/>
      </c>
      <c r="DU35" s="94" t="str">
        <f aca="false">IF($U$4=1,IF(DU$7&lt;=$N$4,1+DT35,""),IF(DT35&lt;&gt;"",$N$4+DT35,""))</f>
        <v/>
      </c>
      <c r="DV35" s="94" t="str">
        <f aca="false">IF($U$4=1,IF(DV$7&lt;=$N$4,1+DU35,""),IF(DU35&lt;&gt;"",$N$4+DU35,""))</f>
        <v/>
      </c>
      <c r="DW35" s="94" t="str">
        <f aca="false">IF($U$4=1,IF(DW$7&lt;=$N$4,1+DV35,""),IF(DV35&lt;&gt;"",$N$4+DV35,""))</f>
        <v/>
      </c>
      <c r="DX35" s="94" t="str">
        <f aca="false">IF($U$4=1,IF(DX$7&lt;=$N$4,1+DW35,""),IF(DW35&lt;&gt;"",$N$4+DW35,""))</f>
        <v/>
      </c>
      <c r="DY35" s="94" t="str">
        <f aca="false">IF($U$4=1,IF(DY$7&lt;=$N$4,1+DX35,""),IF(DX35&lt;&gt;"",$N$4+DX35,""))</f>
        <v/>
      </c>
      <c r="DZ35" s="94" t="str">
        <f aca="false">IF($U$4=1,IF(DZ$7&lt;=$N$4,1+DY35,""),IF(DY35&lt;&gt;"",$N$4+DY35,""))</f>
        <v/>
      </c>
      <c r="EA35" s="94" t="str">
        <f aca="false">IF($U$4=1,IF(EA$7&lt;=$N$4,1+DZ35,""),IF(DZ35&lt;&gt;"",$N$4+DZ35,""))</f>
        <v/>
      </c>
      <c r="EB35" s="94" t="str">
        <f aca="false">IF($U$4=1,IF(EB$7&lt;=$N$4,1+EA35,""),IF(EA35&lt;&gt;"",$N$4+EA35,""))</f>
        <v/>
      </c>
      <c r="EC35" s="94" t="str">
        <f aca="false">IF($U$4=1,IF(EC$7&lt;=$N$4,1+EB35,""),IF(EB35&lt;&gt;"",$N$4+EB35,""))</f>
        <v/>
      </c>
      <c r="ED35" s="94" t="str">
        <f aca="false">IF($U$4=1,IF(ED$7&lt;=$N$4,1+EC35,""),IF(EC35&lt;&gt;"",$N$4+EC35,""))</f>
        <v/>
      </c>
      <c r="EE35" s="94" t="str">
        <f aca="false">IF($U$4=1,IF(EE$7&lt;=$N$4,1+ED35,""),IF(ED35&lt;&gt;"",$N$4+ED35,""))</f>
        <v/>
      </c>
      <c r="EF35" s="94" t="str">
        <f aca="false">IF($U$4=1,IF(EF$7&lt;=$N$4,1+EE35,""),IF(EE35&lt;&gt;"",$N$4+EE35,""))</f>
        <v/>
      </c>
      <c r="EG35" s="94" t="str">
        <f aca="false">IF($U$4=1,IF(EG$7&lt;=$N$4,1+EF35,""),IF(EF35&lt;&gt;"",$N$4+EF35,""))</f>
        <v/>
      </c>
      <c r="EH35" s="94" t="str">
        <f aca="false">IF($U$4=1,IF(EH$7&lt;=$N$4,1+EG35,""),IF(EG35&lt;&gt;"",$N$4+EG35,""))</f>
        <v/>
      </c>
      <c r="EI35" s="94" t="str">
        <f aca="false">IF($U$4=1,IF(EI$7&lt;=$N$4,1+EH35,""),IF(EH35&lt;&gt;"",$N$4+EH35,""))</f>
        <v/>
      </c>
      <c r="EJ35" s="94" t="str">
        <f aca="false">IF($U$4=1,IF(EJ$7&lt;=$N$4,1+EI35,""),IF(EI35&lt;&gt;"",$N$4+EI35,""))</f>
        <v/>
      </c>
      <c r="EK35" s="94" t="str">
        <f aca="false">IF($U$4=1,IF(EK$7&lt;=$N$4,1+EJ35,""),IF(EJ35&lt;&gt;"",$N$4+EJ35,""))</f>
        <v/>
      </c>
      <c r="EL35" s="94" t="str">
        <f aca="false">IF($U$4=1,IF(EL$7&lt;=$N$4,1+EK35,""),IF(EK35&lt;&gt;"",$N$4+EK35,""))</f>
        <v/>
      </c>
      <c r="EM35" s="94" t="str">
        <f aca="false">IF($U$4=1,IF(EM$7&lt;=$N$4,1+EL35,""),IF(EL35&lt;&gt;"",$N$4+EL35,""))</f>
        <v/>
      </c>
      <c r="EN35" s="94" t="str">
        <f aca="false">IF($U$4=1,IF(EN$7&lt;=$N$4,1+EM35,""),IF(EM35&lt;&gt;"",$N$4+EM35,""))</f>
        <v/>
      </c>
      <c r="EO35" s="94" t="str">
        <f aca="false">IF($U$4=1,IF(EO$7&lt;=$N$4,1+EN35,""),IF(EN35&lt;&gt;"",$N$4+EN35,""))</f>
        <v/>
      </c>
      <c r="EP35" s="94" t="str">
        <f aca="false">IF($U$4=1,IF(EP$7&lt;=$N$4,1+EO35,""),IF(EO35&lt;&gt;"",$N$4+EO35,""))</f>
        <v/>
      </c>
      <c r="EQ35" s="94" t="str">
        <f aca="false">IF($U$4=1,IF(EQ$7&lt;=$N$4,1+EP35,""),IF(EP35&lt;&gt;"",$N$4+EP35,""))</f>
        <v/>
      </c>
      <c r="ER35" s="94" t="str">
        <f aca="false">IF($U$4=1,IF(ER$7&lt;=$N$4,1+EQ35,""),IF(EQ35&lt;&gt;"",$N$4+EQ35,""))</f>
        <v/>
      </c>
      <c r="ES35" s="94" t="str">
        <f aca="false">IF($U$4=1,IF(ES$7&lt;=$N$4,1+ER35,""),IF(ER35&lt;&gt;"",$N$4+ER35,""))</f>
        <v/>
      </c>
      <c r="ET35" s="94" t="str">
        <f aca="false">IF($U$4=1,IF(ET$7&lt;=$N$4,1+ES35,""),IF(ES35&lt;&gt;"",$N$4+ES35,""))</f>
        <v/>
      </c>
      <c r="EU35" s="94" t="str">
        <f aca="false">IF($U$4=1,IF(EU$7&lt;=$N$4,1+ET35,""),IF(ET35&lt;&gt;"",$N$4+ET35,""))</f>
        <v/>
      </c>
      <c r="EV35" s="94" t="str">
        <f aca="false">IF($U$4=1,IF(EV$7&lt;=$N$4,1+EU35,""),IF(EU35&lt;&gt;"",$N$4+EU35,""))</f>
        <v/>
      </c>
      <c r="EW35" s="94" t="str">
        <f aca="false">IF($U$4=1,IF(EW$7&lt;=$N$4,1+EV35,""),IF(EV35&lt;&gt;"",$N$4+EV35,""))</f>
        <v/>
      </c>
      <c r="EX35" s="94" t="str">
        <f aca="false">IF($U$4=1,IF(EX$7&lt;=$N$4,1+EW35,""),IF(EW35&lt;&gt;"",$N$4+EW35,""))</f>
        <v/>
      </c>
      <c r="EY35" s="94" t="str">
        <f aca="false">IF($U$4=1,IF(EY$7&lt;=$N$4,1+EX35,""),IF(EX35&lt;&gt;"",$N$4+EX35,""))</f>
        <v/>
      </c>
      <c r="EZ35" s="94" t="str">
        <f aca="false">IF($U$4=1,IF(EZ$7&lt;=$N$4,1+EY35,""),IF(EY35&lt;&gt;"",$N$4+EY35,""))</f>
        <v/>
      </c>
      <c r="FA35" s="94" t="str">
        <f aca="false">IF($U$4=1,IF(FA$7&lt;=$N$4,1+EZ35,""),IF(EZ35&lt;&gt;"",$N$4+EZ35,""))</f>
        <v/>
      </c>
      <c r="FB35" s="94" t="str">
        <f aca="false">IF($U$4=1,IF(FB$7&lt;=$N$4,1+FA35,""),IF(FA35&lt;&gt;"",$N$4+FA35,""))</f>
        <v/>
      </c>
      <c r="FC35" s="94" t="str">
        <f aca="false">IF($U$4=1,IF(FC$7&lt;=$N$4,1+FB35,""),IF(FB35&lt;&gt;"",$N$4+FB35,""))</f>
        <v/>
      </c>
      <c r="FD35" s="94" t="str">
        <f aca="false">IF($U$4=1,IF(FD$7&lt;=$N$4,1+FC35,""),IF(FC35&lt;&gt;"",$N$4+FC35,""))</f>
        <v/>
      </c>
      <c r="FE35" s="94" t="str">
        <f aca="false">IF($U$4=1,IF(FE$7&lt;=$N$4,1+FD35,""),IF(FD35&lt;&gt;"",$N$4+FD35,""))</f>
        <v/>
      </c>
      <c r="FF35" s="94" t="str">
        <f aca="false">IF($U$4=1,IF(FF$7&lt;=$N$4,1+FE35,""),IF(FE35&lt;&gt;"",$N$4+FE35,""))</f>
        <v/>
      </c>
      <c r="FG35" s="94" t="str">
        <f aca="false">IF($U$4=1,IF(FG$7&lt;=$N$4,1+FF35,""),IF(FF35&lt;&gt;"",$N$4+FF35,""))</f>
        <v/>
      </c>
      <c r="FH35" s="94" t="str">
        <f aca="false">IF($U$4=1,IF(FH$7&lt;=$N$4,1+FG35,""),IF(FG35&lt;&gt;"",$N$4+FG35,""))</f>
        <v/>
      </c>
      <c r="FI35" s="94" t="str">
        <f aca="false">IF($U$4=1,IF(FI$7&lt;=$N$4,1+FH35,""),IF(FH35&lt;&gt;"",$N$4+FH35,""))</f>
        <v/>
      </c>
      <c r="FJ35" s="94" t="str">
        <f aca="false">IF($U$4=1,IF(FJ$7&lt;=$N$4,1+FI35,""),IF(FI35&lt;&gt;"",$N$4+FI35,""))</f>
        <v/>
      </c>
      <c r="FK35" s="94" t="str">
        <f aca="false">IF($U$4=1,IF(FK$7&lt;=$N$4,1+FJ35,""),IF(FJ35&lt;&gt;"",$N$4+FJ35,""))</f>
        <v/>
      </c>
      <c r="FL35" s="94" t="str">
        <f aca="false">IF($U$4=1,IF(FL$7&lt;=$N$4,1+FK35,""),IF(FK35&lt;&gt;"",$N$4+FK35,""))</f>
        <v/>
      </c>
      <c r="FM35" s="94" t="str">
        <f aca="false">IF($U$4=1,IF(FM$7&lt;=$N$4,1+FL35,""),IF(FL35&lt;&gt;"",$N$4+FL35,""))</f>
        <v/>
      </c>
      <c r="FN35" s="94" t="str">
        <f aca="false">IF($U$4=1,IF(FN$7&lt;=$N$4,1+FM35,""),IF(FM35&lt;&gt;"",$N$4+FM35,""))</f>
        <v/>
      </c>
      <c r="FO35" s="94" t="str">
        <f aca="false">IF($U$4=1,IF(FO$7&lt;=$N$4,1+FN35,""),IF(FN35&lt;&gt;"",$N$4+FN35,""))</f>
        <v/>
      </c>
      <c r="FP35" s="94" t="str">
        <f aca="false">IF($U$4=1,IF(FP$7&lt;=$N$4,1+FO35,""),IF(FO35&lt;&gt;"",$N$4+FO35,""))</f>
        <v/>
      </c>
      <c r="FQ35" s="94" t="str">
        <f aca="false">IF($U$4=1,IF(FQ$7&lt;=$N$4,1+FP35,""),IF(FP35&lt;&gt;"",$N$4+FP35,""))</f>
        <v/>
      </c>
      <c r="FR35" s="94" t="str">
        <f aca="false">IF($U$4=1,IF(FR$7&lt;=$N$4,1+FQ35,""),IF(FQ35&lt;&gt;"",$N$4+FQ35,""))</f>
        <v/>
      </c>
      <c r="FS35" s="94" t="str">
        <f aca="false">IF($U$4=1,IF(FS$7&lt;=$N$4,1+FR35,""),IF(FR35&lt;&gt;"",$N$4+FR35,""))</f>
        <v/>
      </c>
      <c r="FT35" s="94" t="str">
        <f aca="false">IF($U$4=1,IF(FT$7&lt;=$N$4,1+FS35,""),IF(FS35&lt;&gt;"",$N$4+FS35,""))</f>
        <v/>
      </c>
      <c r="FU35" s="94" t="str">
        <f aca="false">IF($U$4=1,IF(FU$7&lt;=$N$4,1+FT35,""),IF(FT35&lt;&gt;"",$N$4+FT35,""))</f>
        <v/>
      </c>
      <c r="FV35" s="94" t="str">
        <f aca="false">IF($U$4=1,IF(FV$7&lt;=$N$4,1+FU35,""),IF(FU35&lt;&gt;"",$N$4+FU35,""))</f>
        <v/>
      </c>
      <c r="FW35" s="94" t="str">
        <f aca="false">IF($U$4=1,IF(FW$7&lt;=$N$4,1+FV35,""),IF(FV35&lt;&gt;"",$N$4+FV35,""))</f>
        <v/>
      </c>
      <c r="FX35" s="94" t="str">
        <f aca="false">IF($U$4=1,IF(FX$7&lt;=$N$4,1+FW35,""),IF(FW35&lt;&gt;"",$N$4+FW35,""))</f>
        <v/>
      </c>
      <c r="FY35" s="94" t="str">
        <f aca="false">IF($U$4=1,IF(FY$7&lt;=$N$4,1+FX35,""),IF(FX35&lt;&gt;"",$N$4+FX35,""))</f>
        <v/>
      </c>
      <c r="FZ35" s="94" t="str">
        <f aca="false">IF($U$4=1,IF(FZ$7&lt;=$N$4,1+FY35,""),IF(FY35&lt;&gt;"",$N$4+FY35,""))</f>
        <v/>
      </c>
      <c r="GA35" s="94" t="str">
        <f aca="false">IF($U$4=1,IF(GA$7&lt;=$N$4,1+FZ35,""),IF(FZ35&lt;&gt;"",$N$4+FZ35,""))</f>
        <v/>
      </c>
      <c r="GB35" s="94" t="str">
        <f aca="false">IF($U$4=1,IF(GB$7&lt;=$N$4,1+GA35,""),IF(GA35&lt;&gt;"",$N$4+GA35,""))</f>
        <v/>
      </c>
      <c r="GC35" s="94" t="str">
        <f aca="false">IF($U$4=1,IF(GC$7&lt;=$N$4,1+GB35,""),IF(GB35&lt;&gt;"",$N$4+GB35,""))</f>
        <v/>
      </c>
      <c r="GD35" s="94" t="str">
        <f aca="false">IF($U$4=1,IF(GD$7&lt;=$N$4,1+GC35,""),IF(GC35&lt;&gt;"",$N$4+GC35,""))</f>
        <v/>
      </c>
      <c r="GE35" s="94" t="str">
        <f aca="false">IF($U$4=1,IF(GE$7&lt;=$N$4,1+GD35,""),IF(GD35&lt;&gt;"",$N$4+GD35,""))</f>
        <v/>
      </c>
      <c r="GF35" s="94" t="str">
        <f aca="false">IF($U$4=1,IF(GF$7&lt;=$N$4,1+GE35,""),IF(GE35&lt;&gt;"",$N$4+GE35,""))</f>
        <v/>
      </c>
      <c r="GG35" s="94" t="str">
        <f aca="false">IF($U$4=1,IF(GG$7&lt;=$N$4,1+GF35,""),IF(GF35&lt;&gt;"",$N$4+GF35,""))</f>
        <v/>
      </c>
      <c r="GH35" s="94" t="str">
        <f aca="false">IF($U$4=1,IF(GH$7&lt;=$N$4,1+GG35,""),IF(GG35&lt;&gt;"",$N$4+GG35,""))</f>
        <v/>
      </c>
      <c r="GI35" s="94" t="str">
        <f aca="false">IF($U$4=1,IF(GI$7&lt;=$N$4,1+GH35,""),IF(GH35&lt;&gt;"",$N$4+GH35,""))</f>
        <v/>
      </c>
      <c r="GJ35" s="94" t="str">
        <f aca="false">IF($U$4=1,IF(GJ$7&lt;=$N$4,1+GI35,""),IF(GI35&lt;&gt;"",$N$4+GI35,""))</f>
        <v/>
      </c>
      <c r="GK35" s="94" t="str">
        <f aca="false">IF($U$4=1,IF(GK$7&lt;=$N$4,1+GJ35,""),IF(GJ35&lt;&gt;"",$N$4+GJ35,""))</f>
        <v/>
      </c>
      <c r="GL35" s="94" t="str">
        <f aca="false">IF($U$4=1,IF(GL$7&lt;=$N$4,1+GK35,""),IF(GK35&lt;&gt;"",$N$4+GK35,""))</f>
        <v/>
      </c>
      <c r="GM35" s="94" t="str">
        <f aca="false">IF($U$4=1,IF(GM$7&lt;=$N$4,1+GL35,""),IF(GL35&lt;&gt;"",$N$4+GL35,""))</f>
        <v/>
      </c>
      <c r="GN35" s="94" t="str">
        <f aca="false">IF($U$4=1,IF(GN$7&lt;=$N$4,1+GM35,""),IF(GM35&lt;&gt;"",$N$4+GM35,""))</f>
        <v/>
      </c>
      <c r="GO35" s="94" t="str">
        <f aca="false">IF($U$4=1,IF(GO$7&lt;=$N$4,1+GN35,""),IF(GN35&lt;&gt;"",$N$4+GN35,""))</f>
        <v/>
      </c>
      <c r="GP35" s="94" t="str">
        <f aca="false">IF($U$4=1,IF(GP$7&lt;=$N$4,1+GO35,""),IF(GO35&lt;&gt;"",$N$4+GO35,""))</f>
        <v/>
      </c>
      <c r="GQ35" s="94" t="str">
        <f aca="false">IF($U$4=1,IF(GQ$7&lt;=$N$4,1+GP35,""),IF(GP35&lt;&gt;"",$N$4+GP35,""))</f>
        <v/>
      </c>
      <c r="GR35" s="94" t="str">
        <f aca="false">IF($U$4=1,IF(GR$7&lt;=$N$4,1+GQ35,""),IF(GQ35&lt;&gt;"",$N$4+GQ35,""))</f>
        <v/>
      </c>
      <c r="GS35" s="94" t="str">
        <f aca="false">IF($U$4=1,IF(GS$7&lt;=$N$4,1+GR35,""),IF(GR35&lt;&gt;"",$N$4+GR35,""))</f>
        <v/>
      </c>
      <c r="GT35" s="94" t="str">
        <f aca="false">IF($U$4=1,IF(GT$7&lt;=$N$4,1+GS35,""),IF(GS35&lt;&gt;"",$N$4+GS35,""))</f>
        <v/>
      </c>
      <c r="GU35" s="94" t="str">
        <f aca="false">IF($U$4=1,IF(GU$7&lt;=$N$4,1+GT35,""),IF(GT35&lt;&gt;"",$N$4+GT35,""))</f>
        <v/>
      </c>
      <c r="GV35" s="94" t="str">
        <f aca="false">IF($U$4=1,IF(GV$7&lt;=$N$4,1+GU35,""),IF(GU35&lt;&gt;"",$N$4+GU35,""))</f>
        <v/>
      </c>
      <c r="GW35" s="94" t="str">
        <f aca="false">IF($U$4=1,IF(GW$7&lt;=$N$4,1+GV35,""),IF(GV35&lt;&gt;"",$N$4+GV35,""))</f>
        <v/>
      </c>
      <c r="GX35" s="94" t="str">
        <f aca="false">IF($U$4=1,IF(GX$7&lt;=$N$4,1+GW35,""),IF(GW35&lt;&gt;"",$N$4+GW35,""))</f>
        <v/>
      </c>
      <c r="GY35" s="94" t="str">
        <f aca="false">IF($U$4=1,IF(GY$7&lt;=$N$4,1+GX35,""),IF(GX35&lt;&gt;"",$N$4+GX35,""))</f>
        <v/>
      </c>
      <c r="GZ35" s="94" t="str">
        <f aca="false">IF($U$4=1,IF(GZ$7&lt;=$N$4,1+GY35,""),IF(GY35&lt;&gt;"",$N$4+GY35,""))</f>
        <v/>
      </c>
      <c r="HA35" s="94" t="str">
        <f aca="false">IF($U$4=1,IF(HA$7&lt;=$N$4,1+GZ35,""),IF(GZ35&lt;&gt;"",$N$4+GZ35,""))</f>
        <v/>
      </c>
      <c r="HB35" s="94" t="str">
        <f aca="false">IF($U$4=1,IF(HB$7&lt;=$N$4,1+HA35,""),IF(HA35&lt;&gt;"",$N$4+HA35,""))</f>
        <v/>
      </c>
      <c r="HC35" s="94" t="str">
        <f aca="false">IF($U$4=1,IF(HC$7&lt;=$N$4,1+HB35,""),IF(HB35&lt;&gt;"",$N$4+HB35,""))</f>
        <v/>
      </c>
      <c r="HD35" s="94" t="str">
        <f aca="false">IF($U$4=1,IF(HD$7&lt;=$N$4,1+HC35,""),IF(HC35&lt;&gt;"",$N$4+HC35,""))</f>
        <v/>
      </c>
      <c r="HE35" s="94" t="str">
        <f aca="false">IF($U$4=1,IF(HE$7&lt;=$N$4,1+HD35,""),IF(HD35&lt;&gt;"",$N$4+HD35,""))</f>
        <v/>
      </c>
      <c r="HF35" s="94" t="str">
        <f aca="false">IF($U$4=1,IF(HF$7&lt;=$N$4,1+HE35,""),IF(HE35&lt;&gt;"",$N$4+HE35,""))</f>
        <v/>
      </c>
      <c r="HG35" s="94" t="str">
        <f aca="false">IF($U$4=1,IF(HG$7&lt;=$N$4,1+HF35,""),IF(HF35&lt;&gt;"",$N$4+HF35,""))</f>
        <v/>
      </c>
      <c r="HH35" s="94" t="str">
        <f aca="false">IF($U$4=1,IF(HH$7&lt;=$N$4,1+HG35,""),IF(HG35&lt;&gt;"",$N$4+HG35,""))</f>
        <v/>
      </c>
      <c r="HI35" s="94" t="str">
        <f aca="false">IF($U$4=1,IF(HI$7&lt;=$N$4,1+HH35,""),IF(HH35&lt;&gt;"",$N$4+HH35,""))</f>
        <v/>
      </c>
      <c r="HJ35" s="94" t="str">
        <f aca="false">IF($U$4=1,IF(HJ$7&lt;=$N$4,1+HI35,""),IF(HI35&lt;&gt;"",$N$4+HI35,""))</f>
        <v/>
      </c>
      <c r="HK35" s="94" t="str">
        <f aca="false">IF($U$4=1,IF(HK$7&lt;=$N$4,1+HJ35,""),IF(HJ35&lt;&gt;"",$N$4+HJ35,""))</f>
        <v/>
      </c>
      <c r="HL35" s="94" t="str">
        <f aca="false">IF($U$4=1,IF(HL$7&lt;=$N$4,1+HK35,""),IF(HK35&lt;&gt;"",$N$4+HK35,""))</f>
        <v/>
      </c>
      <c r="HM35" s="94" t="str">
        <f aca="false">IF($U$4=1,IF(HM$7&lt;=$N$4,1+HL35,""),IF(HL35&lt;&gt;"",$N$4+HL35,""))</f>
        <v/>
      </c>
      <c r="HN35" s="94" t="str">
        <f aca="false">IF($U$4=1,IF(HN$7&lt;=$N$4,1+HM35,""),IF(HM35&lt;&gt;"",$N$4+HM35,""))</f>
        <v/>
      </c>
      <c r="HO35" s="94" t="str">
        <f aca="false">IF($U$4=1,IF(HO$7&lt;=$N$4,1+HN35,""),IF(HN35&lt;&gt;"",$N$4+HN35,""))</f>
        <v/>
      </c>
      <c r="HP35" s="94" t="str">
        <f aca="false">IF($U$4=1,IF(HP$7&lt;=$N$4,1+HO35,""),IF(HO35&lt;&gt;"",$N$4+HO35,""))</f>
        <v/>
      </c>
      <c r="HQ35" s="94" t="str">
        <f aca="false">IF($U$4=1,IF(HQ$7&lt;=$N$4,1+HP35,""),IF(HP35&lt;&gt;"",$N$4+HP35,""))</f>
        <v/>
      </c>
      <c r="HR35" s="94" t="str">
        <f aca="false">IF($U$4=1,IF(HR$7&lt;=$N$4,1+HQ35,""),IF(HQ35&lt;&gt;"",$N$4+HQ35,""))</f>
        <v/>
      </c>
      <c r="HS35" s="94" t="str">
        <f aca="false">IF($U$4=1,IF(HS$7&lt;=$N$4,1+HR35,""),IF(HR35&lt;&gt;"",$N$4+HR35,""))</f>
        <v/>
      </c>
      <c r="HT35" s="94" t="str">
        <f aca="false">IF($U$4=1,IF(HT$7&lt;=$N$4,1+HS35,""),IF(HS35&lt;&gt;"",$N$4+HS35,""))</f>
        <v/>
      </c>
      <c r="HU35" s="94" t="str">
        <f aca="false">IF($U$4=1,IF(HU$7&lt;=$N$4,1+HT35,""),IF(HT35&lt;&gt;"",$N$4+HT35,""))</f>
        <v/>
      </c>
      <c r="HV35" s="94" t="str">
        <f aca="false">IF($U$4=1,IF(HV$7&lt;=$N$4,1+HU35,""),IF(HU35&lt;&gt;"",$N$4+HU35,""))</f>
        <v/>
      </c>
      <c r="HW35" s="94" t="str">
        <f aca="false">IF($U$4=1,IF(HW$7&lt;=$N$4,1+HV35,""),IF(HV35&lt;&gt;"",$N$4+HV35,""))</f>
        <v/>
      </c>
      <c r="HX35" s="94" t="str">
        <f aca="false">IF($U$4=1,IF(HX$7&lt;=$N$4,1+HW35,""),IF(HW35&lt;&gt;"",$N$4+HW35,""))</f>
        <v/>
      </c>
      <c r="HY35" s="94" t="str">
        <f aca="false">IF($U$4=1,IF(HY$7&lt;=$N$4,1+HX35,""),IF(HX35&lt;&gt;"",$N$4+HX35,""))</f>
        <v/>
      </c>
      <c r="HZ35" s="94" t="str">
        <f aca="false">IF($U$4=1,IF(HZ$7&lt;=$N$4,1+HY35,""),IF(HY35&lt;&gt;"",$N$4+HY35,""))</f>
        <v/>
      </c>
      <c r="IA35" s="94" t="str">
        <f aca="false">IF($U$4=1,IF(IA$7&lt;=$N$4,1+HZ35,""),IF(HZ35&lt;&gt;"",$N$4+HZ35,""))</f>
        <v/>
      </c>
      <c r="IB35" s="94" t="str">
        <f aca="false">IF($U$4=1,IF(IB$7&lt;=$N$4,1+IA35,""),IF(IA35&lt;&gt;"",$N$4+IA35,""))</f>
        <v/>
      </c>
      <c r="IC35" s="94" t="str">
        <f aca="false">IF($U$4=1,IF(IC$7&lt;=$N$4,1+IB35,""),IF(IB35&lt;&gt;"",$N$4+IB35,""))</f>
        <v/>
      </c>
      <c r="ID35" s="94" t="str">
        <f aca="false">IF($U$4=1,IF(ID$7&lt;=$N$4,1+IC35,""),IF(IC35&lt;&gt;"",$N$4+IC35,""))</f>
        <v/>
      </c>
      <c r="IE35" s="94" t="str">
        <f aca="false">IF($U$4=1,IF(IE$7&lt;=$N$4,1+ID35,""),IF(ID35&lt;&gt;"",$N$4+ID35,""))</f>
        <v/>
      </c>
      <c r="IF35" s="94" t="str">
        <f aca="false">IF($U$4=1,IF(IF$7&lt;=$N$4,1+IE35,""),IF(IE35&lt;&gt;"",$N$4+IE35,""))</f>
        <v/>
      </c>
      <c r="IG35" s="94" t="str">
        <f aca="false">IF($U$4=1,IF(IG$7&lt;=$N$4,1+IF35,""),IF(IF35&lt;&gt;"",$N$4+IF35,""))</f>
        <v/>
      </c>
      <c r="IH35" s="94" t="str">
        <f aca="false">IF($U$4=1,IF(IH$7&lt;=$N$4,1+IG35,""),IF(IG35&lt;&gt;"",$N$4+IG35,""))</f>
        <v/>
      </c>
      <c r="II35" s="94" t="str">
        <f aca="false">IF($U$4=1,IF(II$7&lt;=$N$4,1+IH35,""),IF(IH35&lt;&gt;"",$N$4+IH35,""))</f>
        <v/>
      </c>
      <c r="IJ35" s="94" t="str">
        <f aca="false">IF($U$4=1,IF(IJ$7&lt;=$N$4,1+II35,""),IF(II35&lt;&gt;"",$N$4+II35,""))</f>
        <v/>
      </c>
      <c r="IK35" s="94" t="str">
        <f aca="false">IF($U$4=1,IF(IK$7&lt;=$N$4,1+IJ35,""),IF(IJ35&lt;&gt;"",$N$4+IJ35,""))</f>
        <v/>
      </c>
      <c r="IL35" s="94" t="str">
        <f aca="false">IF($U$4=1,IF(IL$7&lt;=$N$4,1+IK35,""),IF(IK35&lt;&gt;"",$N$4+IK35,""))</f>
        <v/>
      </c>
      <c r="IM35" s="94" t="str">
        <f aca="false">IF($U$4=1,IF(IM$7&lt;=$N$4,1+IL35,""),IF(IL35&lt;&gt;"",$N$4+IL35,""))</f>
        <v/>
      </c>
      <c r="IN35" s="94" t="str">
        <f aca="false">IF($U$4=1,IF(IN$7&lt;=$N$4,1+IM35,""),IF(IM35&lt;&gt;"",$N$4+IM35,""))</f>
        <v/>
      </c>
      <c r="IO35" s="94" t="str">
        <f aca="false">IF($U$4=1,IF(IO$7&lt;=$N$4,1+IN35,""),IF(IN35&lt;&gt;"",$N$4+IN35,""))</f>
        <v/>
      </c>
      <c r="IP35" s="94" t="str">
        <f aca="false">IF($U$4=1,IF(IP$7&lt;=$N$4,1+IO35,""),IF(IO35&lt;&gt;"",$N$4+IO35,""))</f>
        <v/>
      </c>
      <c r="IQ35" s="94" t="str">
        <f aca="false">IF($U$4=1,IF(IQ$7&lt;=$N$4,1+IP35,""),IF(IP35&lt;&gt;"",$N$4+IP35,""))</f>
        <v/>
      </c>
      <c r="IR35" s="94" t="str">
        <f aca="false">IF($U$4=1,IF(IR$7&lt;=$N$4,1+IQ35,""),IF(IQ35&lt;&gt;"",$N$4+IQ35,""))</f>
        <v/>
      </c>
      <c r="IS35" s="94" t="str">
        <f aca="false">IF($U$4=1,IF(IS$7&lt;=$N$4,1+IR35,""),IF(IR35&lt;&gt;"",$N$4+IR35,""))</f>
        <v/>
      </c>
      <c r="IT35" s="94" t="str">
        <f aca="false">IF($U$4=1,IF(IT$7&lt;=$N$4,1+IS35,""),IF(IS35&lt;&gt;"",$N$4+IS35,""))</f>
        <v/>
      </c>
      <c r="IU35" s="94" t="str">
        <f aca="false">IF($U$4=1,IF(IU$7&lt;=$N$4,1+IT35,""),IF(IT35&lt;&gt;"",$N$4+IT35,""))</f>
        <v/>
      </c>
      <c r="IV35" s="94" t="str">
        <f aca="false">IF($U$4=1,IF(IV$7&lt;=$N$4,1+IU35,""),IF(IU35&lt;&gt;"",$N$4+IU35,""))</f>
        <v/>
      </c>
    </row>
    <row r="36" s="95" customFormat="true" ht="25.15" hidden="true" customHeight="true" outlineLevel="1" collapsed="false">
      <c r="A36" s="92" t="n">
        <v>29</v>
      </c>
      <c r="B36" s="94" t="n">
        <f aca="false">IF($U$4=1,$N$4+B35,IF($A36&lt;=$N$4,B35+1,""))</f>
        <v>85</v>
      </c>
      <c r="C36" s="94" t="n">
        <f aca="false">IF($U$4=1,IF(C$7&lt;=$N$4,1+B36,""),IF(B36&lt;&gt;"",$N$4+B36,""))</f>
        <v>86</v>
      </c>
      <c r="D36" s="94" t="n">
        <f aca="false">IF($U$4=1,IF(D$7&lt;=$N$4,1+C36,""),IF(C36&lt;&gt;"",$N$4+C36,""))</f>
        <v>87</v>
      </c>
      <c r="E36" s="94" t="str">
        <f aca="false">IF($U$4=1,IF(E$7&lt;=$N$4,1+D36,""),IF(D36&lt;&gt;"",$N$4+D36,""))</f>
        <v/>
      </c>
      <c r="F36" s="94" t="str">
        <f aca="false">IF($U$4=1,IF(F$7&lt;=$N$4,1+E36,""),IF(E36&lt;&gt;"",$N$4+E36,""))</f>
        <v/>
      </c>
      <c r="G36" s="94" t="str">
        <f aca="false">IF($U$4=1,IF(G$7&lt;=$N$4,1+F36,""),IF(F36&lt;&gt;"",$N$4+F36,""))</f>
        <v/>
      </c>
      <c r="H36" s="94" t="str">
        <f aca="false">IF($U$4=1,IF(H$7&lt;=$N$4,1+G36,""),IF(G36&lt;&gt;"",$N$4+G36,""))</f>
        <v/>
      </c>
      <c r="I36" s="94" t="str">
        <f aca="false">IF($U$4=1,IF(I$7&lt;=$N$4,1+H36,""),IF(H36&lt;&gt;"",$N$4+H36,""))</f>
        <v/>
      </c>
      <c r="J36" s="94" t="str">
        <f aca="false">IF($U$4=1,IF(J$7&lt;=$N$4,1+I36,""),IF(I36&lt;&gt;"",$N$4+I36,""))</f>
        <v/>
      </c>
      <c r="K36" s="94" t="str">
        <f aca="false">IF($U$4=1,IF(K$7&lt;=$N$4,1+J36,""),IF(J36&lt;&gt;"",$N$4+J36,""))</f>
        <v/>
      </c>
      <c r="L36" s="94" t="str">
        <f aca="false">IF($U$4=1,IF(L$7&lt;=$N$4,1+K36,""),IF(K36&lt;&gt;"",$N$4+K36,""))</f>
        <v/>
      </c>
      <c r="M36" s="94" t="str">
        <f aca="false">IF($U$4=1,IF(M$7&lt;=$N$4,1+L36,""),IF(L36&lt;&gt;"",$N$4+L36,""))</f>
        <v/>
      </c>
      <c r="N36" s="94" t="str">
        <f aca="false">IF($U$4=1,IF(N$7&lt;=$N$4,1+M36,""),IF(M36&lt;&gt;"",$N$4+M36,""))</f>
        <v/>
      </c>
      <c r="O36" s="94" t="str">
        <f aca="false">IF($U$4=1,IF(O$7&lt;=$N$4,1+N36,""),IF(N36&lt;&gt;"",$N$4+N36,""))</f>
        <v/>
      </c>
      <c r="P36" s="94" t="str">
        <f aca="false">IF($U$4=1,IF(P$7&lt;=$N$4,1+O36,""),IF(O36&lt;&gt;"",$N$4+O36,""))</f>
        <v/>
      </c>
      <c r="Q36" s="94" t="str">
        <f aca="false">IF($U$4=1,IF(Q$7&lt;=$N$4,1+P36,""),IF(P36&lt;&gt;"",$N$4+P36,""))</f>
        <v/>
      </c>
      <c r="R36" s="94" t="str">
        <f aca="false">IF($U$4=1,IF(R$7&lt;=$N$4,1+Q36,""),IF(Q36&lt;&gt;"",$N$4+Q36,""))</f>
        <v/>
      </c>
      <c r="S36" s="94" t="str">
        <f aca="false">IF($U$4=1,IF(S$7&lt;=$N$4,1+R36,""),IF(R36&lt;&gt;"",$N$4+R36,""))</f>
        <v/>
      </c>
      <c r="T36" s="94" t="str">
        <f aca="false">IF($U$4=1,IF(T$7&lt;=$N$4,1+S36,""),IF(S36&lt;&gt;"",$N$4+S36,""))</f>
        <v/>
      </c>
      <c r="U36" s="94" t="str">
        <f aca="false">IF($U$4=1,IF(U$7&lt;=$N$4,1+T36,""),IF(T36&lt;&gt;"",$N$4+T36,""))</f>
        <v/>
      </c>
      <c r="V36" s="94" t="str">
        <f aca="false">IF($U$4=1,IF(V$7&lt;=$N$4,1+U36,""),IF(U36&lt;&gt;"",$N$4+U36,""))</f>
        <v/>
      </c>
      <c r="W36" s="94" t="str">
        <f aca="false">IF($U$4=1,IF(W$7&lt;=$N$4,1+V36,""),IF(V36&lt;&gt;"",$N$4+V36,""))</f>
        <v/>
      </c>
      <c r="X36" s="94" t="str">
        <f aca="false">IF($U$4=1,IF(X$7&lt;=$N$4,1+W36,""),IF(W36&lt;&gt;"",$N$4+W36,""))</f>
        <v/>
      </c>
      <c r="Y36" s="94" t="str">
        <f aca="false">IF($U$4=1,IF(Y$7&lt;=$N$4,1+X36,""),IF(X36&lt;&gt;"",$N$4+X36,""))</f>
        <v/>
      </c>
      <c r="Z36" s="94" t="str">
        <f aca="false">IF($U$4=1,IF(Z$7&lt;=$N$4,1+Y36,""),IF(Y36&lt;&gt;"",$N$4+Y36,""))</f>
        <v/>
      </c>
      <c r="AA36" s="94" t="str">
        <f aca="false">IF($U$4=1,IF(AA$7&lt;=$N$4,1+Z36,""),IF(Z36&lt;&gt;"",$N$4+Z36,""))</f>
        <v/>
      </c>
      <c r="AB36" s="94" t="str">
        <f aca="false">IF($U$4=1,IF(AB$7&lt;=$N$4,1+AA36,""),IF(AA36&lt;&gt;"",$N$4+AA36,""))</f>
        <v/>
      </c>
      <c r="AC36" s="94" t="str">
        <f aca="false">IF($U$4=1,IF(AC$7&lt;=$N$4,1+AB36,""),IF(AB36&lt;&gt;"",$N$4+AB36,""))</f>
        <v/>
      </c>
      <c r="AD36" s="94" t="str">
        <f aca="false">IF($U$4=1,IF(AD$7&lt;=$N$4,1+AC36,""),IF(AC36&lt;&gt;"",$N$4+AC36,""))</f>
        <v/>
      </c>
      <c r="AE36" s="94" t="str">
        <f aca="false">IF($U$4=1,IF(AE$7&lt;=$N$4,1+AD36,""),IF(AD36&lt;&gt;"",$N$4+AD36,""))</f>
        <v/>
      </c>
      <c r="AF36" s="94" t="str">
        <f aca="false">IF($U$4=1,IF(AF$7&lt;=$N$4,1+AE36,""),IF(AE36&lt;&gt;"",$N$4+AE36,""))</f>
        <v/>
      </c>
      <c r="AG36" s="94" t="str">
        <f aca="false">IF($U$4=1,IF(AG$7&lt;=$N$4,1+AF36,""),IF(AF36&lt;&gt;"",$N$4+AF36,""))</f>
        <v/>
      </c>
      <c r="AH36" s="94" t="str">
        <f aca="false">IF($U$4=1,IF(AH$7&lt;=$N$4,1+AG36,""),IF(AG36&lt;&gt;"",$N$4+AG36,""))</f>
        <v/>
      </c>
      <c r="AI36" s="94" t="str">
        <f aca="false">IF($U$4=1,IF(AI$7&lt;=$N$4,1+AH36,""),IF(AH36&lt;&gt;"",$N$4+AH36,""))</f>
        <v/>
      </c>
      <c r="AJ36" s="94" t="str">
        <f aca="false">IF($U$4=1,IF(AJ$7&lt;=$N$4,1+AI36,""),IF(AI36&lt;&gt;"",$N$4+AI36,""))</f>
        <v/>
      </c>
      <c r="AK36" s="94" t="str">
        <f aca="false">IF($U$4=1,IF(AK$7&lt;=$N$4,1+AJ36,""),IF(AJ36&lt;&gt;"",$N$4+AJ36,""))</f>
        <v/>
      </c>
      <c r="AL36" s="94" t="str">
        <f aca="false">IF($U$4=1,IF(AL$7&lt;=$N$4,1+AK36,""),IF(AK36&lt;&gt;"",$N$4+AK36,""))</f>
        <v/>
      </c>
      <c r="AM36" s="94" t="str">
        <f aca="false">IF($U$4=1,IF(AM$7&lt;=$N$4,1+AL36,""),IF(AL36&lt;&gt;"",$N$4+AL36,""))</f>
        <v/>
      </c>
      <c r="AN36" s="94" t="str">
        <f aca="false">IF($U$4=1,IF(AN$7&lt;=$N$4,1+AM36,""),IF(AM36&lt;&gt;"",$N$4+AM36,""))</f>
        <v/>
      </c>
      <c r="AO36" s="94" t="str">
        <f aca="false">IF($U$4=1,IF(AO$7&lt;=$N$4,1+AN36,""),IF(AN36&lt;&gt;"",$N$4+AN36,""))</f>
        <v/>
      </c>
      <c r="AP36" s="94" t="str">
        <f aca="false">IF($U$4=1,IF(AP$7&lt;=$N$4,1+AO36,""),IF(AO36&lt;&gt;"",$N$4+AO36,""))</f>
        <v/>
      </c>
      <c r="AQ36" s="94" t="str">
        <f aca="false">IF($U$4=1,IF(AQ$7&lt;=$N$4,1+AP36,""),IF(AP36&lt;&gt;"",$N$4+AP36,""))</f>
        <v/>
      </c>
      <c r="AR36" s="94" t="str">
        <f aca="false">IF($U$4=1,IF(AR$7&lt;=$N$4,1+AQ36,""),IF(AQ36&lt;&gt;"",$N$4+AQ36,""))</f>
        <v/>
      </c>
      <c r="AS36" s="94" t="str">
        <f aca="false">IF($U$4=1,IF(AS$7&lt;=$N$4,1+AR36,""),IF(AR36&lt;&gt;"",$N$4+AR36,""))</f>
        <v/>
      </c>
      <c r="AT36" s="94" t="str">
        <f aca="false">IF($U$4=1,IF(AT$7&lt;=$N$4,1+AS36,""),IF(AS36&lt;&gt;"",$N$4+AS36,""))</f>
        <v/>
      </c>
      <c r="AU36" s="94" t="str">
        <f aca="false">IF($U$4=1,IF(AU$7&lt;=$N$4,1+AT36,""),IF(AT36&lt;&gt;"",$N$4+AT36,""))</f>
        <v/>
      </c>
      <c r="AV36" s="94" t="str">
        <f aca="false">IF($U$4=1,IF(AV$7&lt;=$N$4,1+AU36,""),IF(AU36&lt;&gt;"",$N$4+AU36,""))</f>
        <v/>
      </c>
      <c r="AW36" s="94" t="str">
        <f aca="false">IF($U$4=1,IF(AW$7&lt;=$N$4,1+AV36,""),IF(AV36&lt;&gt;"",$N$4+AV36,""))</f>
        <v/>
      </c>
      <c r="AX36" s="94" t="str">
        <f aca="false">IF($U$4=1,IF(AX$7&lt;=$N$4,1+AW36,""),IF(AW36&lt;&gt;"",$N$4+AW36,""))</f>
        <v/>
      </c>
      <c r="AY36" s="94" t="str">
        <f aca="false">IF($U$4=1,IF(AY$7&lt;=$N$4,1+AX36,""),IF(AX36&lt;&gt;"",$N$4+AX36,""))</f>
        <v/>
      </c>
      <c r="AZ36" s="94" t="str">
        <f aca="false">IF($U$4=1,IF(AZ$7&lt;=$N$4,1+AY36,""),IF(AY36&lt;&gt;"",$N$4+AY36,""))</f>
        <v/>
      </c>
      <c r="BA36" s="94" t="str">
        <f aca="false">IF($U$4=1,IF(BA$7&lt;=$N$4,1+AZ36,""),IF(AZ36&lt;&gt;"",$N$4+AZ36,""))</f>
        <v/>
      </c>
      <c r="BB36" s="94" t="str">
        <f aca="false">IF($U$4=1,IF(BB$7&lt;=$N$4,1+BA36,""),IF(BA36&lt;&gt;"",$N$4+BA36,""))</f>
        <v/>
      </c>
      <c r="BC36" s="94" t="str">
        <f aca="false">IF($U$4=1,IF(BC$7&lt;=$N$4,1+BB36,""),IF(BB36&lt;&gt;"",$N$4+BB36,""))</f>
        <v/>
      </c>
      <c r="BD36" s="94" t="str">
        <f aca="false">IF($U$4=1,IF(BD$7&lt;=$N$4,1+BC36,""),IF(BC36&lt;&gt;"",$N$4+BC36,""))</f>
        <v/>
      </c>
      <c r="BE36" s="94" t="str">
        <f aca="false">IF($U$4=1,IF(BE$7&lt;=$N$4,1+BD36,""),IF(BD36&lt;&gt;"",$N$4+BD36,""))</f>
        <v/>
      </c>
      <c r="BF36" s="94" t="str">
        <f aca="false">IF($U$4=1,IF(BF$7&lt;=$N$4,1+BE36,""),IF(BE36&lt;&gt;"",$N$4+BE36,""))</f>
        <v/>
      </c>
      <c r="BG36" s="94" t="str">
        <f aca="false">IF($U$4=1,IF(BG$7&lt;=$N$4,1+BF36,""),IF(BF36&lt;&gt;"",$N$4+BF36,""))</f>
        <v/>
      </c>
      <c r="BH36" s="94" t="str">
        <f aca="false">IF($U$4=1,IF(BH$7&lt;=$N$4,1+BG36,""),IF(BG36&lt;&gt;"",$N$4+BG36,""))</f>
        <v/>
      </c>
      <c r="BI36" s="94" t="str">
        <f aca="false">IF($U$4=1,IF(BI$7&lt;=$N$4,1+BH36,""),IF(BH36&lt;&gt;"",$N$4+BH36,""))</f>
        <v/>
      </c>
      <c r="BJ36" s="94" t="str">
        <f aca="false">IF($U$4=1,IF(BJ$7&lt;=$N$4,1+BI36,""),IF(BI36&lt;&gt;"",$N$4+BI36,""))</f>
        <v/>
      </c>
      <c r="BK36" s="94" t="str">
        <f aca="false">IF($U$4=1,IF(BK$7&lt;=$N$4,1+BJ36,""),IF(BJ36&lt;&gt;"",$N$4+BJ36,""))</f>
        <v/>
      </c>
      <c r="BL36" s="94" t="str">
        <f aca="false">IF($U$4=1,IF(BL$7&lt;=$N$4,1+BK36,""),IF(BK36&lt;&gt;"",$N$4+BK36,""))</f>
        <v/>
      </c>
      <c r="BM36" s="94" t="str">
        <f aca="false">IF($U$4=1,IF(BM$7&lt;=$N$4,1+BL36,""),IF(BL36&lt;&gt;"",$N$4+BL36,""))</f>
        <v/>
      </c>
      <c r="BN36" s="94" t="str">
        <f aca="false">IF($U$4=1,IF(BN$7&lt;=$N$4,1+BM36,""),IF(BM36&lt;&gt;"",$N$4+BM36,""))</f>
        <v/>
      </c>
      <c r="BO36" s="94" t="str">
        <f aca="false">IF($U$4=1,IF(BO$7&lt;=$N$4,1+BN36,""),IF(BN36&lt;&gt;"",$N$4+BN36,""))</f>
        <v/>
      </c>
      <c r="BP36" s="94" t="str">
        <f aca="false">IF($U$4=1,IF(BP$7&lt;=$N$4,1+BO36,""),IF(BO36&lt;&gt;"",$N$4+BO36,""))</f>
        <v/>
      </c>
      <c r="BQ36" s="94" t="str">
        <f aca="false">IF($U$4=1,IF(BQ$7&lt;=$N$4,1+BP36,""),IF(BP36&lt;&gt;"",$N$4+BP36,""))</f>
        <v/>
      </c>
      <c r="BR36" s="94" t="str">
        <f aca="false">IF($U$4=1,IF(BR$7&lt;=$N$4,1+BQ36,""),IF(BQ36&lt;&gt;"",$N$4+BQ36,""))</f>
        <v/>
      </c>
      <c r="BS36" s="94" t="str">
        <f aca="false">IF($U$4=1,IF(BS$7&lt;=$N$4,1+BR36,""),IF(BR36&lt;&gt;"",$N$4+BR36,""))</f>
        <v/>
      </c>
      <c r="BT36" s="94" t="str">
        <f aca="false">IF($U$4=1,IF(BT$7&lt;=$N$4,1+BS36,""),IF(BS36&lt;&gt;"",$N$4+BS36,""))</f>
        <v/>
      </c>
      <c r="BU36" s="94" t="str">
        <f aca="false">IF($U$4=1,IF(BU$7&lt;=$N$4,1+BT36,""),IF(BT36&lt;&gt;"",$N$4+BT36,""))</f>
        <v/>
      </c>
      <c r="BV36" s="94" t="str">
        <f aca="false">IF($U$4=1,IF(BV$7&lt;=$N$4,1+BU36,""),IF(BU36&lt;&gt;"",$N$4+BU36,""))</f>
        <v/>
      </c>
      <c r="BW36" s="94" t="str">
        <f aca="false">IF($U$4=1,IF(BW$7&lt;=$N$4,1+BV36,""),IF(BV36&lt;&gt;"",$N$4+BV36,""))</f>
        <v/>
      </c>
      <c r="BX36" s="94" t="str">
        <f aca="false">IF($U$4=1,IF(BX$7&lt;=$N$4,1+BW36,""),IF(BW36&lt;&gt;"",$N$4+BW36,""))</f>
        <v/>
      </c>
      <c r="BY36" s="94" t="str">
        <f aca="false">IF($U$4=1,IF(BY$7&lt;=$N$4,1+BX36,""),IF(BX36&lt;&gt;"",$N$4+BX36,""))</f>
        <v/>
      </c>
      <c r="BZ36" s="94" t="str">
        <f aca="false">IF($U$4=1,IF(BZ$7&lt;=$N$4,1+BY36,""),IF(BY36&lt;&gt;"",$N$4+BY36,""))</f>
        <v/>
      </c>
      <c r="CA36" s="94" t="str">
        <f aca="false">IF($U$4=1,IF(CA$7&lt;=$N$4,1+BZ36,""),IF(BZ36&lt;&gt;"",$N$4+BZ36,""))</f>
        <v/>
      </c>
      <c r="CB36" s="94" t="str">
        <f aca="false">IF($U$4=1,IF(CB$7&lt;=$N$4,1+CA36,""),IF(CA36&lt;&gt;"",$N$4+CA36,""))</f>
        <v/>
      </c>
      <c r="CC36" s="94" t="str">
        <f aca="false">IF($U$4=1,IF(CC$7&lt;=$N$4,1+CB36,""),IF(CB36&lt;&gt;"",$N$4+CB36,""))</f>
        <v/>
      </c>
      <c r="CD36" s="94" t="str">
        <f aca="false">IF($U$4=1,IF(CD$7&lt;=$N$4,1+CC36,""),IF(CC36&lt;&gt;"",$N$4+CC36,""))</f>
        <v/>
      </c>
      <c r="CE36" s="94" t="str">
        <f aca="false">IF($U$4=1,IF(CE$7&lt;=$N$4,1+CD36,""),IF(CD36&lt;&gt;"",$N$4+CD36,""))</f>
        <v/>
      </c>
      <c r="CF36" s="94" t="str">
        <f aca="false">IF($U$4=1,IF(CF$7&lt;=$N$4,1+CE36,""),IF(CE36&lt;&gt;"",$N$4+CE36,""))</f>
        <v/>
      </c>
      <c r="CG36" s="94" t="str">
        <f aca="false">IF($U$4=1,IF(CG$7&lt;=$N$4,1+CF36,""),IF(CF36&lt;&gt;"",$N$4+CF36,""))</f>
        <v/>
      </c>
      <c r="CH36" s="94" t="str">
        <f aca="false">IF($U$4=1,IF(CH$7&lt;=$N$4,1+CG36,""),IF(CG36&lt;&gt;"",$N$4+CG36,""))</f>
        <v/>
      </c>
      <c r="CI36" s="94" t="str">
        <f aca="false">IF($U$4=1,IF(CI$7&lt;=$N$4,1+CH36,""),IF(CH36&lt;&gt;"",$N$4+CH36,""))</f>
        <v/>
      </c>
      <c r="CJ36" s="94" t="str">
        <f aca="false">IF($U$4=1,IF(CJ$7&lt;=$N$4,1+CI36,""),IF(CI36&lt;&gt;"",$N$4+CI36,""))</f>
        <v/>
      </c>
      <c r="CK36" s="94" t="str">
        <f aca="false">IF($U$4=1,IF(CK$7&lt;=$N$4,1+CJ36,""),IF(CJ36&lt;&gt;"",$N$4+CJ36,""))</f>
        <v/>
      </c>
      <c r="CL36" s="94" t="str">
        <f aca="false">IF($U$4=1,IF(CL$7&lt;=$N$4,1+CK36,""),IF(CK36&lt;&gt;"",$N$4+CK36,""))</f>
        <v/>
      </c>
      <c r="CM36" s="94" t="str">
        <f aca="false">IF($U$4=1,IF(CM$7&lt;=$N$4,1+CL36,""),IF(CL36&lt;&gt;"",$N$4+CL36,""))</f>
        <v/>
      </c>
      <c r="CN36" s="94" t="str">
        <f aca="false">IF($U$4=1,IF(CN$7&lt;=$N$4,1+CM36,""),IF(CM36&lt;&gt;"",$N$4+CM36,""))</f>
        <v/>
      </c>
      <c r="CO36" s="94" t="str">
        <f aca="false">IF($U$4=1,IF(CO$7&lt;=$N$4,1+CN36,""),IF(CN36&lt;&gt;"",$N$4+CN36,""))</f>
        <v/>
      </c>
      <c r="CP36" s="94" t="str">
        <f aca="false">IF($U$4=1,IF(CP$7&lt;=$N$4,1+CO36,""),IF(CO36&lt;&gt;"",$N$4+CO36,""))</f>
        <v/>
      </c>
      <c r="CQ36" s="94" t="str">
        <f aca="false">IF($U$4=1,IF(CQ$7&lt;=$N$4,1+CP36,""),IF(CP36&lt;&gt;"",$N$4+CP36,""))</f>
        <v/>
      </c>
      <c r="CR36" s="94" t="str">
        <f aca="false">IF($U$4=1,IF(CR$7&lt;=$N$4,1+CQ36,""),IF(CQ36&lt;&gt;"",$N$4+CQ36,""))</f>
        <v/>
      </c>
      <c r="CS36" s="94" t="str">
        <f aca="false">IF($U$4=1,IF(CS$7&lt;=$N$4,1+CR36,""),IF(CR36&lt;&gt;"",$N$4+CR36,""))</f>
        <v/>
      </c>
      <c r="CT36" s="94" t="str">
        <f aca="false">IF($U$4=1,IF(CT$7&lt;=$N$4,1+CS36,""),IF(CS36&lt;&gt;"",$N$4+CS36,""))</f>
        <v/>
      </c>
      <c r="CU36" s="94" t="str">
        <f aca="false">IF($U$4=1,IF(CU$7&lt;=$N$4,1+CT36,""),IF(CT36&lt;&gt;"",$N$4+CT36,""))</f>
        <v/>
      </c>
      <c r="CV36" s="94" t="str">
        <f aca="false">IF($U$4=1,IF(CV$7&lt;=$N$4,1+CU36,""),IF(CU36&lt;&gt;"",$N$4+CU36,""))</f>
        <v/>
      </c>
      <c r="CW36" s="94" t="str">
        <f aca="false">IF($U$4=1,IF(CW$7&lt;=$N$4,1+CV36,""),IF(CV36&lt;&gt;"",$N$4+CV36,""))</f>
        <v/>
      </c>
      <c r="CX36" s="94" t="str">
        <f aca="false">IF($U$4=1,IF(CX$7&lt;=$N$4,1+CW36,""),IF(CW36&lt;&gt;"",$N$4+CW36,""))</f>
        <v/>
      </c>
      <c r="CY36" s="94" t="str">
        <f aca="false">IF($U$4=1,IF(CY$7&lt;=$N$4,1+CX36,""),IF(CX36&lt;&gt;"",$N$4+CX36,""))</f>
        <v/>
      </c>
      <c r="CZ36" s="94" t="str">
        <f aca="false">IF($U$4=1,IF(CZ$7&lt;=$N$4,1+CY36,""),IF(CY36&lt;&gt;"",$N$4+CY36,""))</f>
        <v/>
      </c>
      <c r="DA36" s="94" t="str">
        <f aca="false">IF($U$4=1,IF(DA$7&lt;=$N$4,1+CZ36,""),IF(CZ36&lt;&gt;"",$N$4+CZ36,""))</f>
        <v/>
      </c>
      <c r="DB36" s="94" t="str">
        <f aca="false">IF($U$4=1,IF(DB$7&lt;=$N$4,1+DA36,""),IF(DA36&lt;&gt;"",$N$4+DA36,""))</f>
        <v/>
      </c>
      <c r="DC36" s="94" t="str">
        <f aca="false">IF($U$4=1,IF(DC$7&lt;=$N$4,1+DB36,""),IF(DB36&lt;&gt;"",$N$4+DB36,""))</f>
        <v/>
      </c>
      <c r="DD36" s="94" t="str">
        <f aca="false">IF($U$4=1,IF(DD$7&lt;=$N$4,1+DC36,""),IF(DC36&lt;&gt;"",$N$4+DC36,""))</f>
        <v/>
      </c>
      <c r="DE36" s="94" t="str">
        <f aca="false">IF($U$4=1,IF(DE$7&lt;=$N$4,1+DD36,""),IF(DD36&lt;&gt;"",$N$4+DD36,""))</f>
        <v/>
      </c>
      <c r="DF36" s="94" t="str">
        <f aca="false">IF($U$4=1,IF(DF$7&lt;=$N$4,1+DE36,""),IF(DE36&lt;&gt;"",$N$4+DE36,""))</f>
        <v/>
      </c>
      <c r="DG36" s="94" t="str">
        <f aca="false">IF($U$4=1,IF(DG$7&lt;=$N$4,1+DF36,""),IF(DF36&lt;&gt;"",$N$4+DF36,""))</f>
        <v/>
      </c>
      <c r="DH36" s="94" t="str">
        <f aca="false">IF($U$4=1,IF(DH$7&lt;=$N$4,1+DG36,""),IF(DG36&lt;&gt;"",$N$4+DG36,""))</f>
        <v/>
      </c>
      <c r="DI36" s="94" t="str">
        <f aca="false">IF($U$4=1,IF(DI$7&lt;=$N$4,1+DH36,""),IF(DH36&lt;&gt;"",$N$4+DH36,""))</f>
        <v/>
      </c>
      <c r="DJ36" s="94" t="str">
        <f aca="false">IF($U$4=1,IF(DJ$7&lt;=$N$4,1+DI36,""),IF(DI36&lt;&gt;"",$N$4+DI36,""))</f>
        <v/>
      </c>
      <c r="DK36" s="94" t="str">
        <f aca="false">IF($U$4=1,IF(DK$7&lt;=$N$4,1+DJ36,""),IF(DJ36&lt;&gt;"",$N$4+DJ36,""))</f>
        <v/>
      </c>
      <c r="DL36" s="94" t="str">
        <f aca="false">IF($U$4=1,IF(DL$7&lt;=$N$4,1+DK36,""),IF(DK36&lt;&gt;"",$N$4+DK36,""))</f>
        <v/>
      </c>
      <c r="DM36" s="94" t="str">
        <f aca="false">IF($U$4=1,IF(DM$7&lt;=$N$4,1+DL36,""),IF(DL36&lt;&gt;"",$N$4+DL36,""))</f>
        <v/>
      </c>
      <c r="DN36" s="94" t="str">
        <f aca="false">IF($U$4=1,IF(DN$7&lt;=$N$4,1+DM36,""),IF(DM36&lt;&gt;"",$N$4+DM36,""))</f>
        <v/>
      </c>
      <c r="DO36" s="94" t="str">
        <f aca="false">IF($U$4=1,IF(DO$7&lt;=$N$4,1+DN36,""),IF(DN36&lt;&gt;"",$N$4+DN36,""))</f>
        <v/>
      </c>
      <c r="DP36" s="94" t="str">
        <f aca="false">IF($U$4=1,IF(DP$7&lt;=$N$4,1+DO36,""),IF(DO36&lt;&gt;"",$N$4+DO36,""))</f>
        <v/>
      </c>
      <c r="DQ36" s="94" t="str">
        <f aca="false">IF($U$4=1,IF(DQ$7&lt;=$N$4,1+DP36,""),IF(DP36&lt;&gt;"",$N$4+DP36,""))</f>
        <v/>
      </c>
      <c r="DR36" s="94" t="str">
        <f aca="false">IF($U$4=1,IF(DR$7&lt;=$N$4,1+DQ36,""),IF(DQ36&lt;&gt;"",$N$4+DQ36,""))</f>
        <v/>
      </c>
      <c r="DS36" s="94" t="str">
        <f aca="false">IF($U$4=1,IF(DS$7&lt;=$N$4,1+DR36,""),IF(DR36&lt;&gt;"",$N$4+DR36,""))</f>
        <v/>
      </c>
      <c r="DT36" s="94" t="str">
        <f aca="false">IF($U$4=1,IF(DT$7&lt;=$N$4,1+DS36,""),IF(DS36&lt;&gt;"",$N$4+DS36,""))</f>
        <v/>
      </c>
      <c r="DU36" s="94" t="str">
        <f aca="false">IF($U$4=1,IF(DU$7&lt;=$N$4,1+DT36,""),IF(DT36&lt;&gt;"",$N$4+DT36,""))</f>
        <v/>
      </c>
      <c r="DV36" s="94" t="str">
        <f aca="false">IF($U$4=1,IF(DV$7&lt;=$N$4,1+DU36,""),IF(DU36&lt;&gt;"",$N$4+DU36,""))</f>
        <v/>
      </c>
      <c r="DW36" s="94" t="str">
        <f aca="false">IF($U$4=1,IF(DW$7&lt;=$N$4,1+DV36,""),IF(DV36&lt;&gt;"",$N$4+DV36,""))</f>
        <v/>
      </c>
      <c r="DX36" s="94" t="str">
        <f aca="false">IF($U$4=1,IF(DX$7&lt;=$N$4,1+DW36,""),IF(DW36&lt;&gt;"",$N$4+DW36,""))</f>
        <v/>
      </c>
      <c r="DY36" s="94" t="str">
        <f aca="false">IF($U$4=1,IF(DY$7&lt;=$N$4,1+DX36,""),IF(DX36&lt;&gt;"",$N$4+DX36,""))</f>
        <v/>
      </c>
      <c r="DZ36" s="94" t="str">
        <f aca="false">IF($U$4=1,IF(DZ$7&lt;=$N$4,1+DY36,""),IF(DY36&lt;&gt;"",$N$4+DY36,""))</f>
        <v/>
      </c>
      <c r="EA36" s="94" t="str">
        <f aca="false">IF($U$4=1,IF(EA$7&lt;=$N$4,1+DZ36,""),IF(DZ36&lt;&gt;"",$N$4+DZ36,""))</f>
        <v/>
      </c>
      <c r="EB36" s="94" t="str">
        <f aca="false">IF($U$4=1,IF(EB$7&lt;=$N$4,1+EA36,""),IF(EA36&lt;&gt;"",$N$4+EA36,""))</f>
        <v/>
      </c>
      <c r="EC36" s="94" t="str">
        <f aca="false">IF($U$4=1,IF(EC$7&lt;=$N$4,1+EB36,""),IF(EB36&lt;&gt;"",$N$4+EB36,""))</f>
        <v/>
      </c>
      <c r="ED36" s="94" t="str">
        <f aca="false">IF($U$4=1,IF(ED$7&lt;=$N$4,1+EC36,""),IF(EC36&lt;&gt;"",$N$4+EC36,""))</f>
        <v/>
      </c>
      <c r="EE36" s="94" t="str">
        <f aca="false">IF($U$4=1,IF(EE$7&lt;=$N$4,1+ED36,""),IF(ED36&lt;&gt;"",$N$4+ED36,""))</f>
        <v/>
      </c>
      <c r="EF36" s="94" t="str">
        <f aca="false">IF($U$4=1,IF(EF$7&lt;=$N$4,1+EE36,""),IF(EE36&lt;&gt;"",$N$4+EE36,""))</f>
        <v/>
      </c>
      <c r="EG36" s="94" t="str">
        <f aca="false">IF($U$4=1,IF(EG$7&lt;=$N$4,1+EF36,""),IF(EF36&lt;&gt;"",$N$4+EF36,""))</f>
        <v/>
      </c>
      <c r="EH36" s="94" t="str">
        <f aca="false">IF($U$4=1,IF(EH$7&lt;=$N$4,1+EG36,""),IF(EG36&lt;&gt;"",$N$4+EG36,""))</f>
        <v/>
      </c>
      <c r="EI36" s="94" t="str">
        <f aca="false">IF($U$4=1,IF(EI$7&lt;=$N$4,1+EH36,""),IF(EH36&lt;&gt;"",$N$4+EH36,""))</f>
        <v/>
      </c>
      <c r="EJ36" s="94" t="str">
        <f aca="false">IF($U$4=1,IF(EJ$7&lt;=$N$4,1+EI36,""),IF(EI36&lt;&gt;"",$N$4+EI36,""))</f>
        <v/>
      </c>
      <c r="EK36" s="94" t="str">
        <f aca="false">IF($U$4=1,IF(EK$7&lt;=$N$4,1+EJ36,""),IF(EJ36&lt;&gt;"",$N$4+EJ36,""))</f>
        <v/>
      </c>
      <c r="EL36" s="94" t="str">
        <f aca="false">IF($U$4=1,IF(EL$7&lt;=$N$4,1+EK36,""),IF(EK36&lt;&gt;"",$N$4+EK36,""))</f>
        <v/>
      </c>
      <c r="EM36" s="94" t="str">
        <f aca="false">IF($U$4=1,IF(EM$7&lt;=$N$4,1+EL36,""),IF(EL36&lt;&gt;"",$N$4+EL36,""))</f>
        <v/>
      </c>
      <c r="EN36" s="94" t="str">
        <f aca="false">IF($U$4=1,IF(EN$7&lt;=$N$4,1+EM36,""),IF(EM36&lt;&gt;"",$N$4+EM36,""))</f>
        <v/>
      </c>
      <c r="EO36" s="94" t="str">
        <f aca="false">IF($U$4=1,IF(EO$7&lt;=$N$4,1+EN36,""),IF(EN36&lt;&gt;"",$N$4+EN36,""))</f>
        <v/>
      </c>
      <c r="EP36" s="94" t="str">
        <f aca="false">IF($U$4=1,IF(EP$7&lt;=$N$4,1+EO36,""),IF(EO36&lt;&gt;"",$N$4+EO36,""))</f>
        <v/>
      </c>
      <c r="EQ36" s="94" t="str">
        <f aca="false">IF($U$4=1,IF(EQ$7&lt;=$N$4,1+EP36,""),IF(EP36&lt;&gt;"",$N$4+EP36,""))</f>
        <v/>
      </c>
      <c r="ER36" s="94" t="str">
        <f aca="false">IF($U$4=1,IF(ER$7&lt;=$N$4,1+EQ36,""),IF(EQ36&lt;&gt;"",$N$4+EQ36,""))</f>
        <v/>
      </c>
      <c r="ES36" s="94" t="str">
        <f aca="false">IF($U$4=1,IF(ES$7&lt;=$N$4,1+ER36,""),IF(ER36&lt;&gt;"",$N$4+ER36,""))</f>
        <v/>
      </c>
      <c r="ET36" s="94" t="str">
        <f aca="false">IF($U$4=1,IF(ET$7&lt;=$N$4,1+ES36,""),IF(ES36&lt;&gt;"",$N$4+ES36,""))</f>
        <v/>
      </c>
      <c r="EU36" s="94" t="str">
        <f aca="false">IF($U$4=1,IF(EU$7&lt;=$N$4,1+ET36,""),IF(ET36&lt;&gt;"",$N$4+ET36,""))</f>
        <v/>
      </c>
      <c r="EV36" s="94" t="str">
        <f aca="false">IF($U$4=1,IF(EV$7&lt;=$N$4,1+EU36,""),IF(EU36&lt;&gt;"",$N$4+EU36,""))</f>
        <v/>
      </c>
      <c r="EW36" s="94" t="str">
        <f aca="false">IF($U$4=1,IF(EW$7&lt;=$N$4,1+EV36,""),IF(EV36&lt;&gt;"",$N$4+EV36,""))</f>
        <v/>
      </c>
      <c r="EX36" s="94" t="str">
        <f aca="false">IF($U$4=1,IF(EX$7&lt;=$N$4,1+EW36,""),IF(EW36&lt;&gt;"",$N$4+EW36,""))</f>
        <v/>
      </c>
      <c r="EY36" s="94" t="str">
        <f aca="false">IF($U$4=1,IF(EY$7&lt;=$N$4,1+EX36,""),IF(EX36&lt;&gt;"",$N$4+EX36,""))</f>
        <v/>
      </c>
      <c r="EZ36" s="94" t="str">
        <f aca="false">IF($U$4=1,IF(EZ$7&lt;=$N$4,1+EY36,""),IF(EY36&lt;&gt;"",$N$4+EY36,""))</f>
        <v/>
      </c>
      <c r="FA36" s="94" t="str">
        <f aca="false">IF($U$4=1,IF(FA$7&lt;=$N$4,1+EZ36,""),IF(EZ36&lt;&gt;"",$N$4+EZ36,""))</f>
        <v/>
      </c>
      <c r="FB36" s="94" t="str">
        <f aca="false">IF($U$4=1,IF(FB$7&lt;=$N$4,1+FA36,""),IF(FA36&lt;&gt;"",$N$4+FA36,""))</f>
        <v/>
      </c>
      <c r="FC36" s="94" t="str">
        <f aca="false">IF($U$4=1,IF(FC$7&lt;=$N$4,1+FB36,""),IF(FB36&lt;&gt;"",$N$4+FB36,""))</f>
        <v/>
      </c>
      <c r="FD36" s="94" t="str">
        <f aca="false">IF($U$4=1,IF(FD$7&lt;=$N$4,1+FC36,""),IF(FC36&lt;&gt;"",$N$4+FC36,""))</f>
        <v/>
      </c>
      <c r="FE36" s="94" t="str">
        <f aca="false">IF($U$4=1,IF(FE$7&lt;=$N$4,1+FD36,""),IF(FD36&lt;&gt;"",$N$4+FD36,""))</f>
        <v/>
      </c>
      <c r="FF36" s="94" t="str">
        <f aca="false">IF($U$4=1,IF(FF$7&lt;=$N$4,1+FE36,""),IF(FE36&lt;&gt;"",$N$4+FE36,""))</f>
        <v/>
      </c>
      <c r="FG36" s="94" t="str">
        <f aca="false">IF($U$4=1,IF(FG$7&lt;=$N$4,1+FF36,""),IF(FF36&lt;&gt;"",$N$4+FF36,""))</f>
        <v/>
      </c>
      <c r="FH36" s="94" t="str">
        <f aca="false">IF($U$4=1,IF(FH$7&lt;=$N$4,1+FG36,""),IF(FG36&lt;&gt;"",$N$4+FG36,""))</f>
        <v/>
      </c>
      <c r="FI36" s="94" t="str">
        <f aca="false">IF($U$4=1,IF(FI$7&lt;=$N$4,1+FH36,""),IF(FH36&lt;&gt;"",$N$4+FH36,""))</f>
        <v/>
      </c>
      <c r="FJ36" s="94" t="str">
        <f aca="false">IF($U$4=1,IF(FJ$7&lt;=$N$4,1+FI36,""),IF(FI36&lt;&gt;"",$N$4+FI36,""))</f>
        <v/>
      </c>
      <c r="FK36" s="94" t="str">
        <f aca="false">IF($U$4=1,IF(FK$7&lt;=$N$4,1+FJ36,""),IF(FJ36&lt;&gt;"",$N$4+FJ36,""))</f>
        <v/>
      </c>
      <c r="FL36" s="94" t="str">
        <f aca="false">IF($U$4=1,IF(FL$7&lt;=$N$4,1+FK36,""),IF(FK36&lt;&gt;"",$N$4+FK36,""))</f>
        <v/>
      </c>
      <c r="FM36" s="94" t="str">
        <f aca="false">IF($U$4=1,IF(FM$7&lt;=$N$4,1+FL36,""),IF(FL36&lt;&gt;"",$N$4+FL36,""))</f>
        <v/>
      </c>
      <c r="FN36" s="94" t="str">
        <f aca="false">IF($U$4=1,IF(FN$7&lt;=$N$4,1+FM36,""),IF(FM36&lt;&gt;"",$N$4+FM36,""))</f>
        <v/>
      </c>
      <c r="FO36" s="94" t="str">
        <f aca="false">IF($U$4=1,IF(FO$7&lt;=$N$4,1+FN36,""),IF(FN36&lt;&gt;"",$N$4+FN36,""))</f>
        <v/>
      </c>
      <c r="FP36" s="94" t="str">
        <f aca="false">IF($U$4=1,IF(FP$7&lt;=$N$4,1+FO36,""),IF(FO36&lt;&gt;"",$N$4+FO36,""))</f>
        <v/>
      </c>
      <c r="FQ36" s="94" t="str">
        <f aca="false">IF($U$4=1,IF(FQ$7&lt;=$N$4,1+FP36,""),IF(FP36&lt;&gt;"",$N$4+FP36,""))</f>
        <v/>
      </c>
      <c r="FR36" s="94" t="str">
        <f aca="false">IF($U$4=1,IF(FR$7&lt;=$N$4,1+FQ36,""),IF(FQ36&lt;&gt;"",$N$4+FQ36,""))</f>
        <v/>
      </c>
      <c r="FS36" s="94" t="str">
        <f aca="false">IF($U$4=1,IF(FS$7&lt;=$N$4,1+FR36,""),IF(FR36&lt;&gt;"",$N$4+FR36,""))</f>
        <v/>
      </c>
      <c r="FT36" s="94" t="str">
        <f aca="false">IF($U$4=1,IF(FT$7&lt;=$N$4,1+FS36,""),IF(FS36&lt;&gt;"",$N$4+FS36,""))</f>
        <v/>
      </c>
      <c r="FU36" s="94" t="str">
        <f aca="false">IF($U$4=1,IF(FU$7&lt;=$N$4,1+FT36,""),IF(FT36&lt;&gt;"",$N$4+FT36,""))</f>
        <v/>
      </c>
      <c r="FV36" s="94" t="str">
        <f aca="false">IF($U$4=1,IF(FV$7&lt;=$N$4,1+FU36,""),IF(FU36&lt;&gt;"",$N$4+FU36,""))</f>
        <v/>
      </c>
      <c r="FW36" s="94" t="str">
        <f aca="false">IF($U$4=1,IF(FW$7&lt;=$N$4,1+FV36,""),IF(FV36&lt;&gt;"",$N$4+FV36,""))</f>
        <v/>
      </c>
      <c r="FX36" s="94" t="str">
        <f aca="false">IF($U$4=1,IF(FX$7&lt;=$N$4,1+FW36,""),IF(FW36&lt;&gt;"",$N$4+FW36,""))</f>
        <v/>
      </c>
      <c r="FY36" s="94" t="str">
        <f aca="false">IF($U$4=1,IF(FY$7&lt;=$N$4,1+FX36,""),IF(FX36&lt;&gt;"",$N$4+FX36,""))</f>
        <v/>
      </c>
      <c r="FZ36" s="94" t="str">
        <f aca="false">IF($U$4=1,IF(FZ$7&lt;=$N$4,1+FY36,""),IF(FY36&lt;&gt;"",$N$4+FY36,""))</f>
        <v/>
      </c>
      <c r="GA36" s="94" t="str">
        <f aca="false">IF($U$4=1,IF(GA$7&lt;=$N$4,1+FZ36,""),IF(FZ36&lt;&gt;"",$N$4+FZ36,""))</f>
        <v/>
      </c>
      <c r="GB36" s="94" t="str">
        <f aca="false">IF($U$4=1,IF(GB$7&lt;=$N$4,1+GA36,""),IF(GA36&lt;&gt;"",$N$4+GA36,""))</f>
        <v/>
      </c>
      <c r="GC36" s="94" t="str">
        <f aca="false">IF($U$4=1,IF(GC$7&lt;=$N$4,1+GB36,""),IF(GB36&lt;&gt;"",$N$4+GB36,""))</f>
        <v/>
      </c>
      <c r="GD36" s="94" t="str">
        <f aca="false">IF($U$4=1,IF(GD$7&lt;=$N$4,1+GC36,""),IF(GC36&lt;&gt;"",$N$4+GC36,""))</f>
        <v/>
      </c>
      <c r="GE36" s="94" t="str">
        <f aca="false">IF($U$4=1,IF(GE$7&lt;=$N$4,1+GD36,""),IF(GD36&lt;&gt;"",$N$4+GD36,""))</f>
        <v/>
      </c>
      <c r="GF36" s="94" t="str">
        <f aca="false">IF($U$4=1,IF(GF$7&lt;=$N$4,1+GE36,""),IF(GE36&lt;&gt;"",$N$4+GE36,""))</f>
        <v/>
      </c>
      <c r="GG36" s="94" t="str">
        <f aca="false">IF($U$4=1,IF(GG$7&lt;=$N$4,1+GF36,""),IF(GF36&lt;&gt;"",$N$4+GF36,""))</f>
        <v/>
      </c>
      <c r="GH36" s="94" t="str">
        <f aca="false">IF($U$4=1,IF(GH$7&lt;=$N$4,1+GG36,""),IF(GG36&lt;&gt;"",$N$4+GG36,""))</f>
        <v/>
      </c>
      <c r="GI36" s="94" t="str">
        <f aca="false">IF($U$4=1,IF(GI$7&lt;=$N$4,1+GH36,""),IF(GH36&lt;&gt;"",$N$4+GH36,""))</f>
        <v/>
      </c>
      <c r="GJ36" s="94" t="str">
        <f aca="false">IF($U$4=1,IF(GJ$7&lt;=$N$4,1+GI36,""),IF(GI36&lt;&gt;"",$N$4+GI36,""))</f>
        <v/>
      </c>
      <c r="GK36" s="94" t="str">
        <f aca="false">IF($U$4=1,IF(GK$7&lt;=$N$4,1+GJ36,""),IF(GJ36&lt;&gt;"",$N$4+GJ36,""))</f>
        <v/>
      </c>
      <c r="GL36" s="94" t="str">
        <f aca="false">IF($U$4=1,IF(GL$7&lt;=$N$4,1+GK36,""),IF(GK36&lt;&gt;"",$N$4+GK36,""))</f>
        <v/>
      </c>
      <c r="GM36" s="94" t="str">
        <f aca="false">IF($U$4=1,IF(GM$7&lt;=$N$4,1+GL36,""),IF(GL36&lt;&gt;"",$N$4+GL36,""))</f>
        <v/>
      </c>
      <c r="GN36" s="94" t="str">
        <f aca="false">IF($U$4=1,IF(GN$7&lt;=$N$4,1+GM36,""),IF(GM36&lt;&gt;"",$N$4+GM36,""))</f>
        <v/>
      </c>
      <c r="GO36" s="94" t="str">
        <f aca="false">IF($U$4=1,IF(GO$7&lt;=$N$4,1+GN36,""),IF(GN36&lt;&gt;"",$N$4+GN36,""))</f>
        <v/>
      </c>
      <c r="GP36" s="94" t="str">
        <f aca="false">IF($U$4=1,IF(GP$7&lt;=$N$4,1+GO36,""),IF(GO36&lt;&gt;"",$N$4+GO36,""))</f>
        <v/>
      </c>
      <c r="GQ36" s="94" t="str">
        <f aca="false">IF($U$4=1,IF(GQ$7&lt;=$N$4,1+GP36,""),IF(GP36&lt;&gt;"",$N$4+GP36,""))</f>
        <v/>
      </c>
      <c r="GR36" s="94" t="str">
        <f aca="false">IF($U$4=1,IF(GR$7&lt;=$N$4,1+GQ36,""),IF(GQ36&lt;&gt;"",$N$4+GQ36,""))</f>
        <v/>
      </c>
      <c r="GS36" s="94" t="str">
        <f aca="false">IF($U$4=1,IF(GS$7&lt;=$N$4,1+GR36,""),IF(GR36&lt;&gt;"",$N$4+GR36,""))</f>
        <v/>
      </c>
      <c r="GT36" s="94" t="str">
        <f aca="false">IF($U$4=1,IF(GT$7&lt;=$N$4,1+GS36,""),IF(GS36&lt;&gt;"",$N$4+GS36,""))</f>
        <v/>
      </c>
      <c r="GU36" s="94" t="str">
        <f aca="false">IF($U$4=1,IF(GU$7&lt;=$N$4,1+GT36,""),IF(GT36&lt;&gt;"",$N$4+GT36,""))</f>
        <v/>
      </c>
      <c r="GV36" s="94" t="str">
        <f aca="false">IF($U$4=1,IF(GV$7&lt;=$N$4,1+GU36,""),IF(GU36&lt;&gt;"",$N$4+GU36,""))</f>
        <v/>
      </c>
      <c r="GW36" s="94" t="str">
        <f aca="false">IF($U$4=1,IF(GW$7&lt;=$N$4,1+GV36,""),IF(GV36&lt;&gt;"",$N$4+GV36,""))</f>
        <v/>
      </c>
      <c r="GX36" s="94" t="str">
        <f aca="false">IF($U$4=1,IF(GX$7&lt;=$N$4,1+GW36,""),IF(GW36&lt;&gt;"",$N$4+GW36,""))</f>
        <v/>
      </c>
      <c r="GY36" s="94" t="str">
        <f aca="false">IF($U$4=1,IF(GY$7&lt;=$N$4,1+GX36,""),IF(GX36&lt;&gt;"",$N$4+GX36,""))</f>
        <v/>
      </c>
      <c r="GZ36" s="94" t="str">
        <f aca="false">IF($U$4=1,IF(GZ$7&lt;=$N$4,1+GY36,""),IF(GY36&lt;&gt;"",$N$4+GY36,""))</f>
        <v/>
      </c>
      <c r="HA36" s="94" t="str">
        <f aca="false">IF($U$4=1,IF(HA$7&lt;=$N$4,1+GZ36,""),IF(GZ36&lt;&gt;"",$N$4+GZ36,""))</f>
        <v/>
      </c>
      <c r="HB36" s="94" t="str">
        <f aca="false">IF($U$4=1,IF(HB$7&lt;=$N$4,1+HA36,""),IF(HA36&lt;&gt;"",$N$4+HA36,""))</f>
        <v/>
      </c>
      <c r="HC36" s="94" t="str">
        <f aca="false">IF($U$4=1,IF(HC$7&lt;=$N$4,1+HB36,""),IF(HB36&lt;&gt;"",$N$4+HB36,""))</f>
        <v/>
      </c>
      <c r="HD36" s="94" t="str">
        <f aca="false">IF($U$4=1,IF(HD$7&lt;=$N$4,1+HC36,""),IF(HC36&lt;&gt;"",$N$4+HC36,""))</f>
        <v/>
      </c>
      <c r="HE36" s="94" t="str">
        <f aca="false">IF($U$4=1,IF(HE$7&lt;=$N$4,1+HD36,""),IF(HD36&lt;&gt;"",$N$4+HD36,""))</f>
        <v/>
      </c>
      <c r="HF36" s="94" t="str">
        <f aca="false">IF($U$4=1,IF(HF$7&lt;=$N$4,1+HE36,""),IF(HE36&lt;&gt;"",$N$4+HE36,""))</f>
        <v/>
      </c>
      <c r="HG36" s="94" t="str">
        <f aca="false">IF($U$4=1,IF(HG$7&lt;=$N$4,1+HF36,""),IF(HF36&lt;&gt;"",$N$4+HF36,""))</f>
        <v/>
      </c>
      <c r="HH36" s="94" t="str">
        <f aca="false">IF($U$4=1,IF(HH$7&lt;=$N$4,1+HG36,""),IF(HG36&lt;&gt;"",$N$4+HG36,""))</f>
        <v/>
      </c>
      <c r="HI36" s="94" t="str">
        <f aca="false">IF($U$4=1,IF(HI$7&lt;=$N$4,1+HH36,""),IF(HH36&lt;&gt;"",$N$4+HH36,""))</f>
        <v/>
      </c>
      <c r="HJ36" s="94" t="str">
        <f aca="false">IF($U$4=1,IF(HJ$7&lt;=$N$4,1+HI36,""),IF(HI36&lt;&gt;"",$N$4+HI36,""))</f>
        <v/>
      </c>
      <c r="HK36" s="94" t="str">
        <f aca="false">IF($U$4=1,IF(HK$7&lt;=$N$4,1+HJ36,""),IF(HJ36&lt;&gt;"",$N$4+HJ36,""))</f>
        <v/>
      </c>
      <c r="HL36" s="94" t="str">
        <f aca="false">IF($U$4=1,IF(HL$7&lt;=$N$4,1+HK36,""),IF(HK36&lt;&gt;"",$N$4+HK36,""))</f>
        <v/>
      </c>
      <c r="HM36" s="94" t="str">
        <f aca="false">IF($U$4=1,IF(HM$7&lt;=$N$4,1+HL36,""),IF(HL36&lt;&gt;"",$N$4+HL36,""))</f>
        <v/>
      </c>
      <c r="HN36" s="94" t="str">
        <f aca="false">IF($U$4=1,IF(HN$7&lt;=$N$4,1+HM36,""),IF(HM36&lt;&gt;"",$N$4+HM36,""))</f>
        <v/>
      </c>
      <c r="HO36" s="94" t="str">
        <f aca="false">IF($U$4=1,IF(HO$7&lt;=$N$4,1+HN36,""),IF(HN36&lt;&gt;"",$N$4+HN36,""))</f>
        <v/>
      </c>
      <c r="HP36" s="94" t="str">
        <f aca="false">IF($U$4=1,IF(HP$7&lt;=$N$4,1+HO36,""),IF(HO36&lt;&gt;"",$N$4+HO36,""))</f>
        <v/>
      </c>
      <c r="HQ36" s="94" t="str">
        <f aca="false">IF($U$4=1,IF(HQ$7&lt;=$N$4,1+HP36,""),IF(HP36&lt;&gt;"",$N$4+HP36,""))</f>
        <v/>
      </c>
      <c r="HR36" s="94" t="str">
        <f aca="false">IF($U$4=1,IF(HR$7&lt;=$N$4,1+HQ36,""),IF(HQ36&lt;&gt;"",$N$4+HQ36,""))</f>
        <v/>
      </c>
      <c r="HS36" s="94" t="str">
        <f aca="false">IF($U$4=1,IF(HS$7&lt;=$N$4,1+HR36,""),IF(HR36&lt;&gt;"",$N$4+HR36,""))</f>
        <v/>
      </c>
      <c r="HT36" s="94" t="str">
        <f aca="false">IF($U$4=1,IF(HT$7&lt;=$N$4,1+HS36,""),IF(HS36&lt;&gt;"",$N$4+HS36,""))</f>
        <v/>
      </c>
      <c r="HU36" s="94" t="str">
        <f aca="false">IF($U$4=1,IF(HU$7&lt;=$N$4,1+HT36,""),IF(HT36&lt;&gt;"",$N$4+HT36,""))</f>
        <v/>
      </c>
      <c r="HV36" s="94" t="str">
        <f aca="false">IF($U$4=1,IF(HV$7&lt;=$N$4,1+HU36,""),IF(HU36&lt;&gt;"",$N$4+HU36,""))</f>
        <v/>
      </c>
      <c r="HW36" s="94" t="str">
        <f aca="false">IF($U$4=1,IF(HW$7&lt;=$N$4,1+HV36,""),IF(HV36&lt;&gt;"",$N$4+HV36,""))</f>
        <v/>
      </c>
      <c r="HX36" s="94" t="str">
        <f aca="false">IF($U$4=1,IF(HX$7&lt;=$N$4,1+HW36,""),IF(HW36&lt;&gt;"",$N$4+HW36,""))</f>
        <v/>
      </c>
      <c r="HY36" s="94" t="str">
        <f aca="false">IF($U$4=1,IF(HY$7&lt;=$N$4,1+HX36,""),IF(HX36&lt;&gt;"",$N$4+HX36,""))</f>
        <v/>
      </c>
      <c r="HZ36" s="94" t="str">
        <f aca="false">IF($U$4=1,IF(HZ$7&lt;=$N$4,1+HY36,""),IF(HY36&lt;&gt;"",$N$4+HY36,""))</f>
        <v/>
      </c>
      <c r="IA36" s="94" t="str">
        <f aca="false">IF($U$4=1,IF(IA$7&lt;=$N$4,1+HZ36,""),IF(HZ36&lt;&gt;"",$N$4+HZ36,""))</f>
        <v/>
      </c>
      <c r="IB36" s="94" t="str">
        <f aca="false">IF($U$4=1,IF(IB$7&lt;=$N$4,1+IA36,""),IF(IA36&lt;&gt;"",$N$4+IA36,""))</f>
        <v/>
      </c>
      <c r="IC36" s="94" t="str">
        <f aca="false">IF($U$4=1,IF(IC$7&lt;=$N$4,1+IB36,""),IF(IB36&lt;&gt;"",$N$4+IB36,""))</f>
        <v/>
      </c>
      <c r="ID36" s="94" t="str">
        <f aca="false">IF($U$4=1,IF(ID$7&lt;=$N$4,1+IC36,""),IF(IC36&lt;&gt;"",$N$4+IC36,""))</f>
        <v/>
      </c>
      <c r="IE36" s="94" t="str">
        <f aca="false">IF($U$4=1,IF(IE$7&lt;=$N$4,1+ID36,""),IF(ID36&lt;&gt;"",$N$4+ID36,""))</f>
        <v/>
      </c>
      <c r="IF36" s="94" t="str">
        <f aca="false">IF($U$4=1,IF(IF$7&lt;=$N$4,1+IE36,""),IF(IE36&lt;&gt;"",$N$4+IE36,""))</f>
        <v/>
      </c>
      <c r="IG36" s="94" t="str">
        <f aca="false">IF($U$4=1,IF(IG$7&lt;=$N$4,1+IF36,""),IF(IF36&lt;&gt;"",$N$4+IF36,""))</f>
        <v/>
      </c>
      <c r="IH36" s="94" t="str">
        <f aca="false">IF($U$4=1,IF(IH$7&lt;=$N$4,1+IG36,""),IF(IG36&lt;&gt;"",$N$4+IG36,""))</f>
        <v/>
      </c>
      <c r="II36" s="94" t="str">
        <f aca="false">IF($U$4=1,IF(II$7&lt;=$N$4,1+IH36,""),IF(IH36&lt;&gt;"",$N$4+IH36,""))</f>
        <v/>
      </c>
      <c r="IJ36" s="94" t="str">
        <f aca="false">IF($U$4=1,IF(IJ$7&lt;=$N$4,1+II36,""),IF(II36&lt;&gt;"",$N$4+II36,""))</f>
        <v/>
      </c>
      <c r="IK36" s="94" t="str">
        <f aca="false">IF($U$4=1,IF(IK$7&lt;=$N$4,1+IJ36,""),IF(IJ36&lt;&gt;"",$N$4+IJ36,""))</f>
        <v/>
      </c>
      <c r="IL36" s="94" t="str">
        <f aca="false">IF($U$4=1,IF(IL$7&lt;=$N$4,1+IK36,""),IF(IK36&lt;&gt;"",$N$4+IK36,""))</f>
        <v/>
      </c>
      <c r="IM36" s="94" t="str">
        <f aca="false">IF($U$4=1,IF(IM$7&lt;=$N$4,1+IL36,""),IF(IL36&lt;&gt;"",$N$4+IL36,""))</f>
        <v/>
      </c>
      <c r="IN36" s="94" t="str">
        <f aca="false">IF($U$4=1,IF(IN$7&lt;=$N$4,1+IM36,""),IF(IM36&lt;&gt;"",$N$4+IM36,""))</f>
        <v/>
      </c>
      <c r="IO36" s="94" t="str">
        <f aca="false">IF($U$4=1,IF(IO$7&lt;=$N$4,1+IN36,""),IF(IN36&lt;&gt;"",$N$4+IN36,""))</f>
        <v/>
      </c>
      <c r="IP36" s="94" t="str">
        <f aca="false">IF($U$4=1,IF(IP$7&lt;=$N$4,1+IO36,""),IF(IO36&lt;&gt;"",$N$4+IO36,""))</f>
        <v/>
      </c>
      <c r="IQ36" s="94" t="str">
        <f aca="false">IF($U$4=1,IF(IQ$7&lt;=$N$4,1+IP36,""),IF(IP36&lt;&gt;"",$N$4+IP36,""))</f>
        <v/>
      </c>
      <c r="IR36" s="94" t="str">
        <f aca="false">IF($U$4=1,IF(IR$7&lt;=$N$4,1+IQ36,""),IF(IQ36&lt;&gt;"",$N$4+IQ36,""))</f>
        <v/>
      </c>
      <c r="IS36" s="94" t="str">
        <f aca="false">IF($U$4=1,IF(IS$7&lt;=$N$4,1+IR36,""),IF(IR36&lt;&gt;"",$N$4+IR36,""))</f>
        <v/>
      </c>
      <c r="IT36" s="94" t="str">
        <f aca="false">IF($U$4=1,IF(IT$7&lt;=$N$4,1+IS36,""),IF(IS36&lt;&gt;"",$N$4+IS36,""))</f>
        <v/>
      </c>
      <c r="IU36" s="94" t="str">
        <f aca="false">IF($U$4=1,IF(IU$7&lt;=$N$4,1+IT36,""),IF(IT36&lt;&gt;"",$N$4+IT36,""))</f>
        <v/>
      </c>
      <c r="IV36" s="94" t="str">
        <f aca="false">IF($U$4=1,IF(IV$7&lt;=$N$4,1+IU36,""),IF(IU36&lt;&gt;"",$N$4+IU36,""))</f>
        <v/>
      </c>
    </row>
    <row r="37" s="95" customFormat="true" ht="25.15" hidden="true" customHeight="true" outlineLevel="1" collapsed="false">
      <c r="A37" s="92" t="n">
        <v>30</v>
      </c>
      <c r="B37" s="94" t="n">
        <f aca="false">IF($U$4=1,$N$4+B36,IF($A37&lt;=$N$4,B36+1,""))</f>
        <v>88</v>
      </c>
      <c r="C37" s="94" t="n">
        <f aca="false">IF($U$4=1,IF(C$7&lt;=$N$4,1+B37,""),IF(B37&lt;&gt;"",$N$4+B37,""))</f>
        <v>89</v>
      </c>
      <c r="D37" s="94" t="n">
        <f aca="false">IF($U$4=1,IF(D$7&lt;=$N$4,1+C37,""),IF(C37&lt;&gt;"",$N$4+C37,""))</f>
        <v>90</v>
      </c>
      <c r="E37" s="94" t="str">
        <f aca="false">IF($U$4=1,IF(E$7&lt;=$N$4,1+D37,""),IF(D37&lt;&gt;"",$N$4+D37,""))</f>
        <v/>
      </c>
      <c r="F37" s="94" t="str">
        <f aca="false">IF($U$4=1,IF(F$7&lt;=$N$4,1+E37,""),IF(E37&lt;&gt;"",$N$4+E37,""))</f>
        <v/>
      </c>
      <c r="G37" s="94" t="str">
        <f aca="false">IF($U$4=1,IF(G$7&lt;=$N$4,1+F37,""),IF(F37&lt;&gt;"",$N$4+F37,""))</f>
        <v/>
      </c>
      <c r="H37" s="94" t="str">
        <f aca="false">IF($U$4=1,IF(H$7&lt;=$N$4,1+G37,""),IF(G37&lt;&gt;"",$N$4+G37,""))</f>
        <v/>
      </c>
      <c r="I37" s="94" t="str">
        <f aca="false">IF($U$4=1,IF(I$7&lt;=$N$4,1+H37,""),IF(H37&lt;&gt;"",$N$4+H37,""))</f>
        <v/>
      </c>
      <c r="J37" s="94" t="str">
        <f aca="false">IF($U$4=1,IF(J$7&lt;=$N$4,1+I37,""),IF(I37&lt;&gt;"",$N$4+I37,""))</f>
        <v/>
      </c>
      <c r="K37" s="94" t="str">
        <f aca="false">IF($U$4=1,IF(K$7&lt;=$N$4,1+J37,""),IF(J37&lt;&gt;"",$N$4+J37,""))</f>
        <v/>
      </c>
      <c r="L37" s="94" t="str">
        <f aca="false">IF($U$4=1,IF(L$7&lt;=$N$4,1+K37,""),IF(K37&lt;&gt;"",$N$4+K37,""))</f>
        <v/>
      </c>
      <c r="M37" s="94" t="str">
        <f aca="false">IF($U$4=1,IF(M$7&lt;=$N$4,1+L37,""),IF(L37&lt;&gt;"",$N$4+L37,""))</f>
        <v/>
      </c>
      <c r="N37" s="94" t="str">
        <f aca="false">IF($U$4=1,IF(N$7&lt;=$N$4,1+M37,""),IF(M37&lt;&gt;"",$N$4+M37,""))</f>
        <v/>
      </c>
      <c r="O37" s="94" t="str">
        <f aca="false">IF($U$4=1,IF(O$7&lt;=$N$4,1+N37,""),IF(N37&lt;&gt;"",$N$4+N37,""))</f>
        <v/>
      </c>
      <c r="P37" s="94" t="str">
        <f aca="false">IF($U$4=1,IF(P$7&lt;=$N$4,1+O37,""),IF(O37&lt;&gt;"",$N$4+O37,""))</f>
        <v/>
      </c>
      <c r="Q37" s="94" t="str">
        <f aca="false">IF($U$4=1,IF(Q$7&lt;=$N$4,1+P37,""),IF(P37&lt;&gt;"",$N$4+P37,""))</f>
        <v/>
      </c>
      <c r="R37" s="94" t="str">
        <f aca="false">IF($U$4=1,IF(R$7&lt;=$N$4,1+Q37,""),IF(Q37&lt;&gt;"",$N$4+Q37,""))</f>
        <v/>
      </c>
      <c r="S37" s="94" t="str">
        <f aca="false">IF($U$4=1,IF(S$7&lt;=$N$4,1+R37,""),IF(R37&lt;&gt;"",$N$4+R37,""))</f>
        <v/>
      </c>
      <c r="T37" s="94" t="str">
        <f aca="false">IF($U$4=1,IF(T$7&lt;=$N$4,1+S37,""),IF(S37&lt;&gt;"",$N$4+S37,""))</f>
        <v/>
      </c>
      <c r="U37" s="94" t="str">
        <f aca="false">IF($U$4=1,IF(U$7&lt;=$N$4,1+T37,""),IF(T37&lt;&gt;"",$N$4+T37,""))</f>
        <v/>
      </c>
      <c r="V37" s="94" t="str">
        <f aca="false">IF($U$4=1,IF(V$7&lt;=$N$4,1+U37,""),IF(U37&lt;&gt;"",$N$4+U37,""))</f>
        <v/>
      </c>
      <c r="W37" s="94" t="str">
        <f aca="false">IF($U$4=1,IF(W$7&lt;=$N$4,1+V37,""),IF(V37&lt;&gt;"",$N$4+V37,""))</f>
        <v/>
      </c>
      <c r="X37" s="94" t="str">
        <f aca="false">IF($U$4=1,IF(X$7&lt;=$N$4,1+W37,""),IF(W37&lt;&gt;"",$N$4+W37,""))</f>
        <v/>
      </c>
      <c r="Y37" s="94" t="str">
        <f aca="false">IF($U$4=1,IF(Y$7&lt;=$N$4,1+X37,""),IF(X37&lt;&gt;"",$N$4+X37,""))</f>
        <v/>
      </c>
      <c r="Z37" s="94" t="str">
        <f aca="false">IF($U$4=1,IF(Z$7&lt;=$N$4,1+Y37,""),IF(Y37&lt;&gt;"",$N$4+Y37,""))</f>
        <v/>
      </c>
      <c r="AA37" s="94" t="str">
        <f aca="false">IF($U$4=1,IF(AA$7&lt;=$N$4,1+Z37,""),IF(Z37&lt;&gt;"",$N$4+Z37,""))</f>
        <v/>
      </c>
      <c r="AB37" s="94" t="str">
        <f aca="false">IF($U$4=1,IF(AB$7&lt;=$N$4,1+AA37,""),IF(AA37&lt;&gt;"",$N$4+AA37,""))</f>
        <v/>
      </c>
      <c r="AC37" s="94" t="str">
        <f aca="false">IF($U$4=1,IF(AC$7&lt;=$N$4,1+AB37,""),IF(AB37&lt;&gt;"",$N$4+AB37,""))</f>
        <v/>
      </c>
      <c r="AD37" s="94" t="str">
        <f aca="false">IF($U$4=1,IF(AD$7&lt;=$N$4,1+AC37,""),IF(AC37&lt;&gt;"",$N$4+AC37,""))</f>
        <v/>
      </c>
      <c r="AE37" s="94" t="str">
        <f aca="false">IF($U$4=1,IF(AE$7&lt;=$N$4,1+AD37,""),IF(AD37&lt;&gt;"",$N$4+AD37,""))</f>
        <v/>
      </c>
      <c r="AF37" s="94" t="str">
        <f aca="false">IF($U$4=1,IF(AF$7&lt;=$N$4,1+AE37,""),IF(AE37&lt;&gt;"",$N$4+AE37,""))</f>
        <v/>
      </c>
      <c r="AG37" s="94" t="str">
        <f aca="false">IF($U$4=1,IF(AG$7&lt;=$N$4,1+AF37,""),IF(AF37&lt;&gt;"",$N$4+AF37,""))</f>
        <v/>
      </c>
      <c r="AH37" s="94" t="str">
        <f aca="false">IF($U$4=1,IF(AH$7&lt;=$N$4,1+AG37,""),IF(AG37&lt;&gt;"",$N$4+AG37,""))</f>
        <v/>
      </c>
      <c r="AI37" s="94" t="str">
        <f aca="false">IF($U$4=1,IF(AI$7&lt;=$N$4,1+AH37,""),IF(AH37&lt;&gt;"",$N$4+AH37,""))</f>
        <v/>
      </c>
      <c r="AJ37" s="94" t="str">
        <f aca="false">IF($U$4=1,IF(AJ$7&lt;=$N$4,1+AI37,""),IF(AI37&lt;&gt;"",$N$4+AI37,""))</f>
        <v/>
      </c>
      <c r="AK37" s="94" t="str">
        <f aca="false">IF($U$4=1,IF(AK$7&lt;=$N$4,1+AJ37,""),IF(AJ37&lt;&gt;"",$N$4+AJ37,""))</f>
        <v/>
      </c>
      <c r="AL37" s="94" t="str">
        <f aca="false">IF($U$4=1,IF(AL$7&lt;=$N$4,1+AK37,""),IF(AK37&lt;&gt;"",$N$4+AK37,""))</f>
        <v/>
      </c>
      <c r="AM37" s="94" t="str">
        <f aca="false">IF($U$4=1,IF(AM$7&lt;=$N$4,1+AL37,""),IF(AL37&lt;&gt;"",$N$4+AL37,""))</f>
        <v/>
      </c>
      <c r="AN37" s="94" t="str">
        <f aca="false">IF($U$4=1,IF(AN$7&lt;=$N$4,1+AM37,""),IF(AM37&lt;&gt;"",$N$4+AM37,""))</f>
        <v/>
      </c>
      <c r="AO37" s="94" t="str">
        <f aca="false">IF($U$4=1,IF(AO$7&lt;=$N$4,1+AN37,""),IF(AN37&lt;&gt;"",$N$4+AN37,""))</f>
        <v/>
      </c>
      <c r="AP37" s="94" t="str">
        <f aca="false">IF($U$4=1,IF(AP$7&lt;=$N$4,1+AO37,""),IF(AO37&lt;&gt;"",$N$4+AO37,""))</f>
        <v/>
      </c>
      <c r="AQ37" s="94" t="str">
        <f aca="false">IF($U$4=1,IF(AQ$7&lt;=$N$4,1+AP37,""),IF(AP37&lt;&gt;"",$N$4+AP37,""))</f>
        <v/>
      </c>
      <c r="AR37" s="94" t="str">
        <f aca="false">IF($U$4=1,IF(AR$7&lt;=$N$4,1+AQ37,""),IF(AQ37&lt;&gt;"",$N$4+AQ37,""))</f>
        <v/>
      </c>
      <c r="AS37" s="94" t="str">
        <f aca="false">IF($U$4=1,IF(AS$7&lt;=$N$4,1+AR37,""),IF(AR37&lt;&gt;"",$N$4+AR37,""))</f>
        <v/>
      </c>
      <c r="AT37" s="94" t="str">
        <f aca="false">IF($U$4=1,IF(AT$7&lt;=$N$4,1+AS37,""),IF(AS37&lt;&gt;"",$N$4+AS37,""))</f>
        <v/>
      </c>
      <c r="AU37" s="94" t="str">
        <f aca="false">IF($U$4=1,IF(AU$7&lt;=$N$4,1+AT37,""),IF(AT37&lt;&gt;"",$N$4+AT37,""))</f>
        <v/>
      </c>
      <c r="AV37" s="94" t="str">
        <f aca="false">IF($U$4=1,IF(AV$7&lt;=$N$4,1+AU37,""),IF(AU37&lt;&gt;"",$N$4+AU37,""))</f>
        <v/>
      </c>
      <c r="AW37" s="94" t="str">
        <f aca="false">IF($U$4=1,IF(AW$7&lt;=$N$4,1+AV37,""),IF(AV37&lt;&gt;"",$N$4+AV37,""))</f>
        <v/>
      </c>
      <c r="AX37" s="94" t="str">
        <f aca="false">IF($U$4=1,IF(AX$7&lt;=$N$4,1+AW37,""),IF(AW37&lt;&gt;"",$N$4+AW37,""))</f>
        <v/>
      </c>
      <c r="AY37" s="94" t="str">
        <f aca="false">IF($U$4=1,IF(AY$7&lt;=$N$4,1+AX37,""),IF(AX37&lt;&gt;"",$N$4+AX37,""))</f>
        <v/>
      </c>
      <c r="AZ37" s="94" t="str">
        <f aca="false">IF($U$4=1,IF(AZ$7&lt;=$N$4,1+AY37,""),IF(AY37&lt;&gt;"",$N$4+AY37,""))</f>
        <v/>
      </c>
      <c r="BA37" s="94" t="str">
        <f aca="false">IF($U$4=1,IF(BA$7&lt;=$N$4,1+AZ37,""),IF(AZ37&lt;&gt;"",$N$4+AZ37,""))</f>
        <v/>
      </c>
      <c r="BB37" s="94" t="str">
        <f aca="false">IF($U$4=1,IF(BB$7&lt;=$N$4,1+BA37,""),IF(BA37&lt;&gt;"",$N$4+BA37,""))</f>
        <v/>
      </c>
      <c r="BC37" s="94" t="str">
        <f aca="false">IF($U$4=1,IF(BC$7&lt;=$N$4,1+BB37,""),IF(BB37&lt;&gt;"",$N$4+BB37,""))</f>
        <v/>
      </c>
      <c r="BD37" s="94" t="str">
        <f aca="false">IF($U$4=1,IF(BD$7&lt;=$N$4,1+BC37,""),IF(BC37&lt;&gt;"",$N$4+BC37,""))</f>
        <v/>
      </c>
      <c r="BE37" s="94" t="str">
        <f aca="false">IF($U$4=1,IF(BE$7&lt;=$N$4,1+BD37,""),IF(BD37&lt;&gt;"",$N$4+BD37,""))</f>
        <v/>
      </c>
      <c r="BF37" s="94" t="str">
        <f aca="false">IF($U$4=1,IF(BF$7&lt;=$N$4,1+BE37,""),IF(BE37&lt;&gt;"",$N$4+BE37,""))</f>
        <v/>
      </c>
      <c r="BG37" s="94" t="str">
        <f aca="false">IF($U$4=1,IF(BG$7&lt;=$N$4,1+BF37,""),IF(BF37&lt;&gt;"",$N$4+BF37,""))</f>
        <v/>
      </c>
      <c r="BH37" s="94" t="str">
        <f aca="false">IF($U$4=1,IF(BH$7&lt;=$N$4,1+BG37,""),IF(BG37&lt;&gt;"",$N$4+BG37,""))</f>
        <v/>
      </c>
      <c r="BI37" s="94" t="str">
        <f aca="false">IF($U$4=1,IF(BI$7&lt;=$N$4,1+BH37,""),IF(BH37&lt;&gt;"",$N$4+BH37,""))</f>
        <v/>
      </c>
      <c r="BJ37" s="94" t="str">
        <f aca="false">IF($U$4=1,IF(BJ$7&lt;=$N$4,1+BI37,""),IF(BI37&lt;&gt;"",$N$4+BI37,""))</f>
        <v/>
      </c>
      <c r="BK37" s="94" t="str">
        <f aca="false">IF($U$4=1,IF(BK$7&lt;=$N$4,1+BJ37,""),IF(BJ37&lt;&gt;"",$N$4+BJ37,""))</f>
        <v/>
      </c>
      <c r="BL37" s="94" t="str">
        <f aca="false">IF($U$4=1,IF(BL$7&lt;=$N$4,1+BK37,""),IF(BK37&lt;&gt;"",$N$4+BK37,""))</f>
        <v/>
      </c>
      <c r="BM37" s="94" t="str">
        <f aca="false">IF($U$4=1,IF(BM$7&lt;=$N$4,1+BL37,""),IF(BL37&lt;&gt;"",$N$4+BL37,""))</f>
        <v/>
      </c>
      <c r="BN37" s="94" t="str">
        <f aca="false">IF($U$4=1,IF(BN$7&lt;=$N$4,1+BM37,""),IF(BM37&lt;&gt;"",$N$4+BM37,""))</f>
        <v/>
      </c>
      <c r="BO37" s="94" t="str">
        <f aca="false">IF($U$4=1,IF(BO$7&lt;=$N$4,1+BN37,""),IF(BN37&lt;&gt;"",$N$4+BN37,""))</f>
        <v/>
      </c>
      <c r="BP37" s="94" t="str">
        <f aca="false">IF($U$4=1,IF(BP$7&lt;=$N$4,1+BO37,""),IF(BO37&lt;&gt;"",$N$4+BO37,""))</f>
        <v/>
      </c>
      <c r="BQ37" s="94" t="str">
        <f aca="false">IF($U$4=1,IF(BQ$7&lt;=$N$4,1+BP37,""),IF(BP37&lt;&gt;"",$N$4+BP37,""))</f>
        <v/>
      </c>
      <c r="BR37" s="94" t="str">
        <f aca="false">IF($U$4=1,IF(BR$7&lt;=$N$4,1+BQ37,""),IF(BQ37&lt;&gt;"",$N$4+BQ37,""))</f>
        <v/>
      </c>
      <c r="BS37" s="94" t="str">
        <f aca="false">IF($U$4=1,IF(BS$7&lt;=$N$4,1+BR37,""),IF(BR37&lt;&gt;"",$N$4+BR37,""))</f>
        <v/>
      </c>
      <c r="BT37" s="94" t="str">
        <f aca="false">IF($U$4=1,IF(BT$7&lt;=$N$4,1+BS37,""),IF(BS37&lt;&gt;"",$N$4+BS37,""))</f>
        <v/>
      </c>
      <c r="BU37" s="94" t="str">
        <f aca="false">IF($U$4=1,IF(BU$7&lt;=$N$4,1+BT37,""),IF(BT37&lt;&gt;"",$N$4+BT37,""))</f>
        <v/>
      </c>
      <c r="BV37" s="94" t="str">
        <f aca="false">IF($U$4=1,IF(BV$7&lt;=$N$4,1+BU37,""),IF(BU37&lt;&gt;"",$N$4+BU37,""))</f>
        <v/>
      </c>
      <c r="BW37" s="94" t="str">
        <f aca="false">IF($U$4=1,IF(BW$7&lt;=$N$4,1+BV37,""),IF(BV37&lt;&gt;"",$N$4+BV37,""))</f>
        <v/>
      </c>
      <c r="BX37" s="94" t="str">
        <f aca="false">IF($U$4=1,IF(BX$7&lt;=$N$4,1+BW37,""),IF(BW37&lt;&gt;"",$N$4+BW37,""))</f>
        <v/>
      </c>
      <c r="BY37" s="94" t="str">
        <f aca="false">IF($U$4=1,IF(BY$7&lt;=$N$4,1+BX37,""),IF(BX37&lt;&gt;"",$N$4+BX37,""))</f>
        <v/>
      </c>
      <c r="BZ37" s="94" t="str">
        <f aca="false">IF($U$4=1,IF(BZ$7&lt;=$N$4,1+BY37,""),IF(BY37&lt;&gt;"",$N$4+BY37,""))</f>
        <v/>
      </c>
      <c r="CA37" s="94" t="str">
        <f aca="false">IF($U$4=1,IF(CA$7&lt;=$N$4,1+BZ37,""),IF(BZ37&lt;&gt;"",$N$4+BZ37,""))</f>
        <v/>
      </c>
      <c r="CB37" s="94" t="str">
        <f aca="false">IF($U$4=1,IF(CB$7&lt;=$N$4,1+CA37,""),IF(CA37&lt;&gt;"",$N$4+CA37,""))</f>
        <v/>
      </c>
      <c r="CC37" s="94" t="str">
        <f aca="false">IF($U$4=1,IF(CC$7&lt;=$N$4,1+CB37,""),IF(CB37&lt;&gt;"",$N$4+CB37,""))</f>
        <v/>
      </c>
      <c r="CD37" s="94" t="str">
        <f aca="false">IF($U$4=1,IF(CD$7&lt;=$N$4,1+CC37,""),IF(CC37&lt;&gt;"",$N$4+CC37,""))</f>
        <v/>
      </c>
      <c r="CE37" s="94" t="str">
        <f aca="false">IF($U$4=1,IF(CE$7&lt;=$N$4,1+CD37,""),IF(CD37&lt;&gt;"",$N$4+CD37,""))</f>
        <v/>
      </c>
      <c r="CF37" s="94" t="str">
        <f aca="false">IF($U$4=1,IF(CF$7&lt;=$N$4,1+CE37,""),IF(CE37&lt;&gt;"",$N$4+CE37,""))</f>
        <v/>
      </c>
      <c r="CG37" s="94" t="str">
        <f aca="false">IF($U$4=1,IF(CG$7&lt;=$N$4,1+CF37,""),IF(CF37&lt;&gt;"",$N$4+CF37,""))</f>
        <v/>
      </c>
      <c r="CH37" s="94" t="str">
        <f aca="false">IF($U$4=1,IF(CH$7&lt;=$N$4,1+CG37,""),IF(CG37&lt;&gt;"",$N$4+CG37,""))</f>
        <v/>
      </c>
      <c r="CI37" s="94" t="str">
        <f aca="false">IF($U$4=1,IF(CI$7&lt;=$N$4,1+CH37,""),IF(CH37&lt;&gt;"",$N$4+CH37,""))</f>
        <v/>
      </c>
      <c r="CJ37" s="94" t="str">
        <f aca="false">IF($U$4=1,IF(CJ$7&lt;=$N$4,1+CI37,""),IF(CI37&lt;&gt;"",$N$4+CI37,""))</f>
        <v/>
      </c>
      <c r="CK37" s="94" t="str">
        <f aca="false">IF($U$4=1,IF(CK$7&lt;=$N$4,1+CJ37,""),IF(CJ37&lt;&gt;"",$N$4+CJ37,""))</f>
        <v/>
      </c>
      <c r="CL37" s="94" t="str">
        <f aca="false">IF($U$4=1,IF(CL$7&lt;=$N$4,1+CK37,""),IF(CK37&lt;&gt;"",$N$4+CK37,""))</f>
        <v/>
      </c>
      <c r="CM37" s="94" t="str">
        <f aca="false">IF($U$4=1,IF(CM$7&lt;=$N$4,1+CL37,""),IF(CL37&lt;&gt;"",$N$4+CL37,""))</f>
        <v/>
      </c>
      <c r="CN37" s="94" t="str">
        <f aca="false">IF($U$4=1,IF(CN$7&lt;=$N$4,1+CM37,""),IF(CM37&lt;&gt;"",$N$4+CM37,""))</f>
        <v/>
      </c>
      <c r="CO37" s="94" t="str">
        <f aca="false">IF($U$4=1,IF(CO$7&lt;=$N$4,1+CN37,""),IF(CN37&lt;&gt;"",$N$4+CN37,""))</f>
        <v/>
      </c>
      <c r="CP37" s="94" t="str">
        <f aca="false">IF($U$4=1,IF(CP$7&lt;=$N$4,1+CO37,""),IF(CO37&lt;&gt;"",$N$4+CO37,""))</f>
        <v/>
      </c>
      <c r="CQ37" s="94" t="str">
        <f aca="false">IF($U$4=1,IF(CQ$7&lt;=$N$4,1+CP37,""),IF(CP37&lt;&gt;"",$N$4+CP37,""))</f>
        <v/>
      </c>
      <c r="CR37" s="94" t="str">
        <f aca="false">IF($U$4=1,IF(CR$7&lt;=$N$4,1+CQ37,""),IF(CQ37&lt;&gt;"",$N$4+CQ37,""))</f>
        <v/>
      </c>
      <c r="CS37" s="94" t="str">
        <f aca="false">IF($U$4=1,IF(CS$7&lt;=$N$4,1+CR37,""),IF(CR37&lt;&gt;"",$N$4+CR37,""))</f>
        <v/>
      </c>
      <c r="CT37" s="94" t="str">
        <f aca="false">IF($U$4=1,IF(CT$7&lt;=$N$4,1+CS37,""),IF(CS37&lt;&gt;"",$N$4+CS37,""))</f>
        <v/>
      </c>
      <c r="CU37" s="94" t="str">
        <f aca="false">IF($U$4=1,IF(CU$7&lt;=$N$4,1+CT37,""),IF(CT37&lt;&gt;"",$N$4+CT37,""))</f>
        <v/>
      </c>
      <c r="CV37" s="94" t="str">
        <f aca="false">IF($U$4=1,IF(CV$7&lt;=$N$4,1+CU37,""),IF(CU37&lt;&gt;"",$N$4+CU37,""))</f>
        <v/>
      </c>
      <c r="CW37" s="94" t="str">
        <f aca="false">IF($U$4=1,IF(CW$7&lt;=$N$4,1+CV37,""),IF(CV37&lt;&gt;"",$N$4+CV37,""))</f>
        <v/>
      </c>
      <c r="CX37" s="94" t="str">
        <f aca="false">IF($U$4=1,IF(CX$7&lt;=$N$4,1+CW37,""),IF(CW37&lt;&gt;"",$N$4+CW37,""))</f>
        <v/>
      </c>
      <c r="CY37" s="94" t="str">
        <f aca="false">IF($U$4=1,IF(CY$7&lt;=$N$4,1+CX37,""),IF(CX37&lt;&gt;"",$N$4+CX37,""))</f>
        <v/>
      </c>
      <c r="CZ37" s="94" t="str">
        <f aca="false">IF($U$4=1,IF(CZ$7&lt;=$N$4,1+CY37,""),IF(CY37&lt;&gt;"",$N$4+CY37,""))</f>
        <v/>
      </c>
      <c r="DA37" s="94" t="str">
        <f aca="false">IF($U$4=1,IF(DA$7&lt;=$N$4,1+CZ37,""),IF(CZ37&lt;&gt;"",$N$4+CZ37,""))</f>
        <v/>
      </c>
      <c r="DB37" s="94" t="str">
        <f aca="false">IF($U$4=1,IF(DB$7&lt;=$N$4,1+DA37,""),IF(DA37&lt;&gt;"",$N$4+DA37,""))</f>
        <v/>
      </c>
      <c r="DC37" s="94" t="str">
        <f aca="false">IF($U$4=1,IF(DC$7&lt;=$N$4,1+DB37,""),IF(DB37&lt;&gt;"",$N$4+DB37,""))</f>
        <v/>
      </c>
      <c r="DD37" s="94" t="str">
        <f aca="false">IF($U$4=1,IF(DD$7&lt;=$N$4,1+DC37,""),IF(DC37&lt;&gt;"",$N$4+DC37,""))</f>
        <v/>
      </c>
      <c r="DE37" s="94" t="str">
        <f aca="false">IF($U$4=1,IF(DE$7&lt;=$N$4,1+DD37,""),IF(DD37&lt;&gt;"",$N$4+DD37,""))</f>
        <v/>
      </c>
      <c r="DF37" s="94" t="str">
        <f aca="false">IF($U$4=1,IF(DF$7&lt;=$N$4,1+DE37,""),IF(DE37&lt;&gt;"",$N$4+DE37,""))</f>
        <v/>
      </c>
      <c r="DG37" s="94" t="str">
        <f aca="false">IF($U$4=1,IF(DG$7&lt;=$N$4,1+DF37,""),IF(DF37&lt;&gt;"",$N$4+DF37,""))</f>
        <v/>
      </c>
      <c r="DH37" s="94" t="str">
        <f aca="false">IF($U$4=1,IF(DH$7&lt;=$N$4,1+DG37,""),IF(DG37&lt;&gt;"",$N$4+DG37,""))</f>
        <v/>
      </c>
      <c r="DI37" s="94" t="str">
        <f aca="false">IF($U$4=1,IF(DI$7&lt;=$N$4,1+DH37,""),IF(DH37&lt;&gt;"",$N$4+DH37,""))</f>
        <v/>
      </c>
      <c r="DJ37" s="94" t="str">
        <f aca="false">IF($U$4=1,IF(DJ$7&lt;=$N$4,1+DI37,""),IF(DI37&lt;&gt;"",$N$4+DI37,""))</f>
        <v/>
      </c>
      <c r="DK37" s="94" t="str">
        <f aca="false">IF($U$4=1,IF(DK$7&lt;=$N$4,1+DJ37,""),IF(DJ37&lt;&gt;"",$N$4+DJ37,""))</f>
        <v/>
      </c>
      <c r="DL37" s="94" t="str">
        <f aca="false">IF($U$4=1,IF(DL$7&lt;=$N$4,1+DK37,""),IF(DK37&lt;&gt;"",$N$4+DK37,""))</f>
        <v/>
      </c>
      <c r="DM37" s="94" t="str">
        <f aca="false">IF($U$4=1,IF(DM$7&lt;=$N$4,1+DL37,""),IF(DL37&lt;&gt;"",$N$4+DL37,""))</f>
        <v/>
      </c>
      <c r="DN37" s="94" t="str">
        <f aca="false">IF($U$4=1,IF(DN$7&lt;=$N$4,1+DM37,""),IF(DM37&lt;&gt;"",$N$4+DM37,""))</f>
        <v/>
      </c>
      <c r="DO37" s="94" t="str">
        <f aca="false">IF($U$4=1,IF(DO$7&lt;=$N$4,1+DN37,""),IF(DN37&lt;&gt;"",$N$4+DN37,""))</f>
        <v/>
      </c>
      <c r="DP37" s="94" t="str">
        <f aca="false">IF($U$4=1,IF(DP$7&lt;=$N$4,1+DO37,""),IF(DO37&lt;&gt;"",$N$4+DO37,""))</f>
        <v/>
      </c>
      <c r="DQ37" s="94" t="str">
        <f aca="false">IF($U$4=1,IF(DQ$7&lt;=$N$4,1+DP37,""),IF(DP37&lt;&gt;"",$N$4+DP37,""))</f>
        <v/>
      </c>
      <c r="DR37" s="94" t="str">
        <f aca="false">IF($U$4=1,IF(DR$7&lt;=$N$4,1+DQ37,""),IF(DQ37&lt;&gt;"",$N$4+DQ37,""))</f>
        <v/>
      </c>
      <c r="DS37" s="94" t="str">
        <f aca="false">IF($U$4=1,IF(DS$7&lt;=$N$4,1+DR37,""),IF(DR37&lt;&gt;"",$N$4+DR37,""))</f>
        <v/>
      </c>
      <c r="DT37" s="94" t="str">
        <f aca="false">IF($U$4=1,IF(DT$7&lt;=$N$4,1+DS37,""),IF(DS37&lt;&gt;"",$N$4+DS37,""))</f>
        <v/>
      </c>
      <c r="DU37" s="94" t="str">
        <f aca="false">IF($U$4=1,IF(DU$7&lt;=$N$4,1+DT37,""),IF(DT37&lt;&gt;"",$N$4+DT37,""))</f>
        <v/>
      </c>
      <c r="DV37" s="94" t="str">
        <f aca="false">IF($U$4=1,IF(DV$7&lt;=$N$4,1+DU37,""),IF(DU37&lt;&gt;"",$N$4+DU37,""))</f>
        <v/>
      </c>
      <c r="DW37" s="94" t="str">
        <f aca="false">IF($U$4=1,IF(DW$7&lt;=$N$4,1+DV37,""),IF(DV37&lt;&gt;"",$N$4+DV37,""))</f>
        <v/>
      </c>
      <c r="DX37" s="94" t="str">
        <f aca="false">IF($U$4=1,IF(DX$7&lt;=$N$4,1+DW37,""),IF(DW37&lt;&gt;"",$N$4+DW37,""))</f>
        <v/>
      </c>
      <c r="DY37" s="94" t="str">
        <f aca="false">IF($U$4=1,IF(DY$7&lt;=$N$4,1+DX37,""),IF(DX37&lt;&gt;"",$N$4+DX37,""))</f>
        <v/>
      </c>
      <c r="DZ37" s="94" t="str">
        <f aca="false">IF($U$4=1,IF(DZ$7&lt;=$N$4,1+DY37,""),IF(DY37&lt;&gt;"",$N$4+DY37,""))</f>
        <v/>
      </c>
      <c r="EA37" s="94" t="str">
        <f aca="false">IF($U$4=1,IF(EA$7&lt;=$N$4,1+DZ37,""),IF(DZ37&lt;&gt;"",$N$4+DZ37,""))</f>
        <v/>
      </c>
      <c r="EB37" s="94" t="str">
        <f aca="false">IF($U$4=1,IF(EB$7&lt;=$N$4,1+EA37,""),IF(EA37&lt;&gt;"",$N$4+EA37,""))</f>
        <v/>
      </c>
      <c r="EC37" s="94" t="str">
        <f aca="false">IF($U$4=1,IF(EC$7&lt;=$N$4,1+EB37,""),IF(EB37&lt;&gt;"",$N$4+EB37,""))</f>
        <v/>
      </c>
      <c r="ED37" s="94" t="str">
        <f aca="false">IF($U$4=1,IF(ED$7&lt;=$N$4,1+EC37,""),IF(EC37&lt;&gt;"",$N$4+EC37,""))</f>
        <v/>
      </c>
      <c r="EE37" s="94" t="str">
        <f aca="false">IF($U$4=1,IF(EE$7&lt;=$N$4,1+ED37,""),IF(ED37&lt;&gt;"",$N$4+ED37,""))</f>
        <v/>
      </c>
      <c r="EF37" s="94" t="str">
        <f aca="false">IF($U$4=1,IF(EF$7&lt;=$N$4,1+EE37,""),IF(EE37&lt;&gt;"",$N$4+EE37,""))</f>
        <v/>
      </c>
      <c r="EG37" s="94" t="str">
        <f aca="false">IF($U$4=1,IF(EG$7&lt;=$N$4,1+EF37,""),IF(EF37&lt;&gt;"",$N$4+EF37,""))</f>
        <v/>
      </c>
      <c r="EH37" s="94" t="str">
        <f aca="false">IF($U$4=1,IF(EH$7&lt;=$N$4,1+EG37,""),IF(EG37&lt;&gt;"",$N$4+EG37,""))</f>
        <v/>
      </c>
      <c r="EI37" s="94" t="str">
        <f aca="false">IF($U$4=1,IF(EI$7&lt;=$N$4,1+EH37,""),IF(EH37&lt;&gt;"",$N$4+EH37,""))</f>
        <v/>
      </c>
      <c r="EJ37" s="94" t="str">
        <f aca="false">IF($U$4=1,IF(EJ$7&lt;=$N$4,1+EI37,""),IF(EI37&lt;&gt;"",$N$4+EI37,""))</f>
        <v/>
      </c>
      <c r="EK37" s="94" t="str">
        <f aca="false">IF($U$4=1,IF(EK$7&lt;=$N$4,1+EJ37,""),IF(EJ37&lt;&gt;"",$N$4+EJ37,""))</f>
        <v/>
      </c>
      <c r="EL37" s="94" t="str">
        <f aca="false">IF($U$4=1,IF(EL$7&lt;=$N$4,1+EK37,""),IF(EK37&lt;&gt;"",$N$4+EK37,""))</f>
        <v/>
      </c>
      <c r="EM37" s="94" t="str">
        <f aca="false">IF($U$4=1,IF(EM$7&lt;=$N$4,1+EL37,""),IF(EL37&lt;&gt;"",$N$4+EL37,""))</f>
        <v/>
      </c>
      <c r="EN37" s="94" t="str">
        <f aca="false">IF($U$4=1,IF(EN$7&lt;=$N$4,1+EM37,""),IF(EM37&lt;&gt;"",$N$4+EM37,""))</f>
        <v/>
      </c>
      <c r="EO37" s="94" t="str">
        <f aca="false">IF($U$4=1,IF(EO$7&lt;=$N$4,1+EN37,""),IF(EN37&lt;&gt;"",$N$4+EN37,""))</f>
        <v/>
      </c>
      <c r="EP37" s="94" t="str">
        <f aca="false">IF($U$4=1,IF(EP$7&lt;=$N$4,1+EO37,""),IF(EO37&lt;&gt;"",$N$4+EO37,""))</f>
        <v/>
      </c>
      <c r="EQ37" s="94" t="str">
        <f aca="false">IF($U$4=1,IF(EQ$7&lt;=$N$4,1+EP37,""),IF(EP37&lt;&gt;"",$N$4+EP37,""))</f>
        <v/>
      </c>
      <c r="ER37" s="94" t="str">
        <f aca="false">IF($U$4=1,IF(ER$7&lt;=$N$4,1+EQ37,""),IF(EQ37&lt;&gt;"",$N$4+EQ37,""))</f>
        <v/>
      </c>
      <c r="ES37" s="94" t="str">
        <f aca="false">IF($U$4=1,IF(ES$7&lt;=$N$4,1+ER37,""),IF(ER37&lt;&gt;"",$N$4+ER37,""))</f>
        <v/>
      </c>
      <c r="ET37" s="94" t="str">
        <f aca="false">IF($U$4=1,IF(ET$7&lt;=$N$4,1+ES37,""),IF(ES37&lt;&gt;"",$N$4+ES37,""))</f>
        <v/>
      </c>
      <c r="EU37" s="94" t="str">
        <f aca="false">IF($U$4=1,IF(EU$7&lt;=$N$4,1+ET37,""),IF(ET37&lt;&gt;"",$N$4+ET37,""))</f>
        <v/>
      </c>
      <c r="EV37" s="94" t="str">
        <f aca="false">IF($U$4=1,IF(EV$7&lt;=$N$4,1+EU37,""),IF(EU37&lt;&gt;"",$N$4+EU37,""))</f>
        <v/>
      </c>
      <c r="EW37" s="94" t="str">
        <f aca="false">IF($U$4=1,IF(EW$7&lt;=$N$4,1+EV37,""),IF(EV37&lt;&gt;"",$N$4+EV37,""))</f>
        <v/>
      </c>
      <c r="EX37" s="94" t="str">
        <f aca="false">IF($U$4=1,IF(EX$7&lt;=$N$4,1+EW37,""),IF(EW37&lt;&gt;"",$N$4+EW37,""))</f>
        <v/>
      </c>
      <c r="EY37" s="94" t="str">
        <f aca="false">IF($U$4=1,IF(EY$7&lt;=$N$4,1+EX37,""),IF(EX37&lt;&gt;"",$N$4+EX37,""))</f>
        <v/>
      </c>
      <c r="EZ37" s="94" t="str">
        <f aca="false">IF($U$4=1,IF(EZ$7&lt;=$N$4,1+EY37,""),IF(EY37&lt;&gt;"",$N$4+EY37,""))</f>
        <v/>
      </c>
      <c r="FA37" s="94" t="str">
        <f aca="false">IF($U$4=1,IF(FA$7&lt;=$N$4,1+EZ37,""),IF(EZ37&lt;&gt;"",$N$4+EZ37,""))</f>
        <v/>
      </c>
      <c r="FB37" s="94" t="str">
        <f aca="false">IF($U$4=1,IF(FB$7&lt;=$N$4,1+FA37,""),IF(FA37&lt;&gt;"",$N$4+FA37,""))</f>
        <v/>
      </c>
      <c r="FC37" s="94" t="str">
        <f aca="false">IF($U$4=1,IF(FC$7&lt;=$N$4,1+FB37,""),IF(FB37&lt;&gt;"",$N$4+FB37,""))</f>
        <v/>
      </c>
      <c r="FD37" s="94" t="str">
        <f aca="false">IF($U$4=1,IF(FD$7&lt;=$N$4,1+FC37,""),IF(FC37&lt;&gt;"",$N$4+FC37,""))</f>
        <v/>
      </c>
      <c r="FE37" s="94" t="str">
        <f aca="false">IF($U$4=1,IF(FE$7&lt;=$N$4,1+FD37,""),IF(FD37&lt;&gt;"",$N$4+FD37,""))</f>
        <v/>
      </c>
      <c r="FF37" s="94" t="str">
        <f aca="false">IF($U$4=1,IF(FF$7&lt;=$N$4,1+FE37,""),IF(FE37&lt;&gt;"",$N$4+FE37,""))</f>
        <v/>
      </c>
      <c r="FG37" s="94" t="str">
        <f aca="false">IF($U$4=1,IF(FG$7&lt;=$N$4,1+FF37,""),IF(FF37&lt;&gt;"",$N$4+FF37,""))</f>
        <v/>
      </c>
      <c r="FH37" s="94" t="str">
        <f aca="false">IF($U$4=1,IF(FH$7&lt;=$N$4,1+FG37,""),IF(FG37&lt;&gt;"",$N$4+FG37,""))</f>
        <v/>
      </c>
      <c r="FI37" s="94" t="str">
        <f aca="false">IF($U$4=1,IF(FI$7&lt;=$N$4,1+FH37,""),IF(FH37&lt;&gt;"",$N$4+FH37,""))</f>
        <v/>
      </c>
      <c r="FJ37" s="94" t="str">
        <f aca="false">IF($U$4=1,IF(FJ$7&lt;=$N$4,1+FI37,""),IF(FI37&lt;&gt;"",$N$4+FI37,""))</f>
        <v/>
      </c>
      <c r="FK37" s="94" t="str">
        <f aca="false">IF($U$4=1,IF(FK$7&lt;=$N$4,1+FJ37,""),IF(FJ37&lt;&gt;"",$N$4+FJ37,""))</f>
        <v/>
      </c>
      <c r="FL37" s="94" t="str">
        <f aca="false">IF($U$4=1,IF(FL$7&lt;=$N$4,1+FK37,""),IF(FK37&lt;&gt;"",$N$4+FK37,""))</f>
        <v/>
      </c>
      <c r="FM37" s="94" t="str">
        <f aca="false">IF($U$4=1,IF(FM$7&lt;=$N$4,1+FL37,""),IF(FL37&lt;&gt;"",$N$4+FL37,""))</f>
        <v/>
      </c>
      <c r="FN37" s="94" t="str">
        <f aca="false">IF($U$4=1,IF(FN$7&lt;=$N$4,1+FM37,""),IF(FM37&lt;&gt;"",$N$4+FM37,""))</f>
        <v/>
      </c>
      <c r="FO37" s="94" t="str">
        <f aca="false">IF($U$4=1,IF(FO$7&lt;=$N$4,1+FN37,""),IF(FN37&lt;&gt;"",$N$4+FN37,""))</f>
        <v/>
      </c>
      <c r="FP37" s="94" t="str">
        <f aca="false">IF($U$4=1,IF(FP$7&lt;=$N$4,1+FO37,""),IF(FO37&lt;&gt;"",$N$4+FO37,""))</f>
        <v/>
      </c>
      <c r="FQ37" s="94" t="str">
        <f aca="false">IF($U$4=1,IF(FQ$7&lt;=$N$4,1+FP37,""),IF(FP37&lt;&gt;"",$N$4+FP37,""))</f>
        <v/>
      </c>
      <c r="FR37" s="94" t="str">
        <f aca="false">IF($U$4=1,IF(FR$7&lt;=$N$4,1+FQ37,""),IF(FQ37&lt;&gt;"",$N$4+FQ37,""))</f>
        <v/>
      </c>
      <c r="FS37" s="94" t="str">
        <f aca="false">IF($U$4=1,IF(FS$7&lt;=$N$4,1+FR37,""),IF(FR37&lt;&gt;"",$N$4+FR37,""))</f>
        <v/>
      </c>
      <c r="FT37" s="94" t="str">
        <f aca="false">IF($U$4=1,IF(FT$7&lt;=$N$4,1+FS37,""),IF(FS37&lt;&gt;"",$N$4+FS37,""))</f>
        <v/>
      </c>
      <c r="FU37" s="94" t="str">
        <f aca="false">IF($U$4=1,IF(FU$7&lt;=$N$4,1+FT37,""),IF(FT37&lt;&gt;"",$N$4+FT37,""))</f>
        <v/>
      </c>
      <c r="FV37" s="94" t="str">
        <f aca="false">IF($U$4=1,IF(FV$7&lt;=$N$4,1+FU37,""),IF(FU37&lt;&gt;"",$N$4+FU37,""))</f>
        <v/>
      </c>
      <c r="FW37" s="94" t="str">
        <f aca="false">IF($U$4=1,IF(FW$7&lt;=$N$4,1+FV37,""),IF(FV37&lt;&gt;"",$N$4+FV37,""))</f>
        <v/>
      </c>
      <c r="FX37" s="94" t="str">
        <f aca="false">IF($U$4=1,IF(FX$7&lt;=$N$4,1+FW37,""),IF(FW37&lt;&gt;"",$N$4+FW37,""))</f>
        <v/>
      </c>
      <c r="FY37" s="94" t="str">
        <f aca="false">IF($U$4=1,IF(FY$7&lt;=$N$4,1+FX37,""),IF(FX37&lt;&gt;"",$N$4+FX37,""))</f>
        <v/>
      </c>
      <c r="FZ37" s="94" t="str">
        <f aca="false">IF($U$4=1,IF(FZ$7&lt;=$N$4,1+FY37,""),IF(FY37&lt;&gt;"",$N$4+FY37,""))</f>
        <v/>
      </c>
      <c r="GA37" s="94" t="str">
        <f aca="false">IF($U$4=1,IF(GA$7&lt;=$N$4,1+FZ37,""),IF(FZ37&lt;&gt;"",$N$4+FZ37,""))</f>
        <v/>
      </c>
      <c r="GB37" s="94" t="str">
        <f aca="false">IF($U$4=1,IF(GB$7&lt;=$N$4,1+GA37,""),IF(GA37&lt;&gt;"",$N$4+GA37,""))</f>
        <v/>
      </c>
      <c r="GC37" s="94" t="str">
        <f aca="false">IF($U$4=1,IF(GC$7&lt;=$N$4,1+GB37,""),IF(GB37&lt;&gt;"",$N$4+GB37,""))</f>
        <v/>
      </c>
      <c r="GD37" s="94" t="str">
        <f aca="false">IF($U$4=1,IF(GD$7&lt;=$N$4,1+GC37,""),IF(GC37&lt;&gt;"",$N$4+GC37,""))</f>
        <v/>
      </c>
      <c r="GE37" s="94" t="str">
        <f aca="false">IF($U$4=1,IF(GE$7&lt;=$N$4,1+GD37,""),IF(GD37&lt;&gt;"",$N$4+GD37,""))</f>
        <v/>
      </c>
      <c r="GF37" s="94" t="str">
        <f aca="false">IF($U$4=1,IF(GF$7&lt;=$N$4,1+GE37,""),IF(GE37&lt;&gt;"",$N$4+GE37,""))</f>
        <v/>
      </c>
      <c r="GG37" s="94" t="str">
        <f aca="false">IF($U$4=1,IF(GG$7&lt;=$N$4,1+GF37,""),IF(GF37&lt;&gt;"",$N$4+GF37,""))</f>
        <v/>
      </c>
      <c r="GH37" s="94" t="str">
        <f aca="false">IF($U$4=1,IF(GH$7&lt;=$N$4,1+GG37,""),IF(GG37&lt;&gt;"",$N$4+GG37,""))</f>
        <v/>
      </c>
      <c r="GI37" s="94" t="str">
        <f aca="false">IF($U$4=1,IF(GI$7&lt;=$N$4,1+GH37,""),IF(GH37&lt;&gt;"",$N$4+GH37,""))</f>
        <v/>
      </c>
      <c r="GJ37" s="94" t="str">
        <f aca="false">IF($U$4=1,IF(GJ$7&lt;=$N$4,1+GI37,""),IF(GI37&lt;&gt;"",$N$4+GI37,""))</f>
        <v/>
      </c>
      <c r="GK37" s="94" t="str">
        <f aca="false">IF($U$4=1,IF(GK$7&lt;=$N$4,1+GJ37,""),IF(GJ37&lt;&gt;"",$N$4+GJ37,""))</f>
        <v/>
      </c>
      <c r="GL37" s="94" t="str">
        <f aca="false">IF($U$4=1,IF(GL$7&lt;=$N$4,1+GK37,""),IF(GK37&lt;&gt;"",$N$4+GK37,""))</f>
        <v/>
      </c>
      <c r="GM37" s="94" t="str">
        <f aca="false">IF($U$4=1,IF(GM$7&lt;=$N$4,1+GL37,""),IF(GL37&lt;&gt;"",$N$4+GL37,""))</f>
        <v/>
      </c>
      <c r="GN37" s="94" t="str">
        <f aca="false">IF($U$4=1,IF(GN$7&lt;=$N$4,1+GM37,""),IF(GM37&lt;&gt;"",$N$4+GM37,""))</f>
        <v/>
      </c>
      <c r="GO37" s="94" t="str">
        <f aca="false">IF($U$4=1,IF(GO$7&lt;=$N$4,1+GN37,""),IF(GN37&lt;&gt;"",$N$4+GN37,""))</f>
        <v/>
      </c>
      <c r="GP37" s="94" t="str">
        <f aca="false">IF($U$4=1,IF(GP$7&lt;=$N$4,1+GO37,""),IF(GO37&lt;&gt;"",$N$4+GO37,""))</f>
        <v/>
      </c>
      <c r="GQ37" s="94" t="str">
        <f aca="false">IF($U$4=1,IF(GQ$7&lt;=$N$4,1+GP37,""),IF(GP37&lt;&gt;"",$N$4+GP37,""))</f>
        <v/>
      </c>
      <c r="GR37" s="94" t="str">
        <f aca="false">IF($U$4=1,IF(GR$7&lt;=$N$4,1+GQ37,""),IF(GQ37&lt;&gt;"",$N$4+GQ37,""))</f>
        <v/>
      </c>
      <c r="GS37" s="94" t="str">
        <f aca="false">IF($U$4=1,IF(GS$7&lt;=$N$4,1+GR37,""),IF(GR37&lt;&gt;"",$N$4+GR37,""))</f>
        <v/>
      </c>
      <c r="GT37" s="94" t="str">
        <f aca="false">IF($U$4=1,IF(GT$7&lt;=$N$4,1+GS37,""),IF(GS37&lt;&gt;"",$N$4+GS37,""))</f>
        <v/>
      </c>
      <c r="GU37" s="94" t="str">
        <f aca="false">IF($U$4=1,IF(GU$7&lt;=$N$4,1+GT37,""),IF(GT37&lt;&gt;"",$N$4+GT37,""))</f>
        <v/>
      </c>
      <c r="GV37" s="94" t="str">
        <f aca="false">IF($U$4=1,IF(GV$7&lt;=$N$4,1+GU37,""),IF(GU37&lt;&gt;"",$N$4+GU37,""))</f>
        <v/>
      </c>
      <c r="GW37" s="94" t="str">
        <f aca="false">IF($U$4=1,IF(GW$7&lt;=$N$4,1+GV37,""),IF(GV37&lt;&gt;"",$N$4+GV37,""))</f>
        <v/>
      </c>
      <c r="GX37" s="94" t="str">
        <f aca="false">IF($U$4=1,IF(GX$7&lt;=$N$4,1+GW37,""),IF(GW37&lt;&gt;"",$N$4+GW37,""))</f>
        <v/>
      </c>
      <c r="GY37" s="94" t="str">
        <f aca="false">IF($U$4=1,IF(GY$7&lt;=$N$4,1+GX37,""),IF(GX37&lt;&gt;"",$N$4+GX37,""))</f>
        <v/>
      </c>
      <c r="GZ37" s="94" t="str">
        <f aca="false">IF($U$4=1,IF(GZ$7&lt;=$N$4,1+GY37,""),IF(GY37&lt;&gt;"",$N$4+GY37,""))</f>
        <v/>
      </c>
      <c r="HA37" s="94" t="str">
        <f aca="false">IF($U$4=1,IF(HA$7&lt;=$N$4,1+GZ37,""),IF(GZ37&lt;&gt;"",$N$4+GZ37,""))</f>
        <v/>
      </c>
      <c r="HB37" s="94" t="str">
        <f aca="false">IF($U$4=1,IF(HB$7&lt;=$N$4,1+HA37,""),IF(HA37&lt;&gt;"",$N$4+HA37,""))</f>
        <v/>
      </c>
      <c r="HC37" s="94" t="str">
        <f aca="false">IF($U$4=1,IF(HC$7&lt;=$N$4,1+HB37,""),IF(HB37&lt;&gt;"",$N$4+HB37,""))</f>
        <v/>
      </c>
      <c r="HD37" s="94" t="str">
        <f aca="false">IF($U$4=1,IF(HD$7&lt;=$N$4,1+HC37,""),IF(HC37&lt;&gt;"",$N$4+HC37,""))</f>
        <v/>
      </c>
      <c r="HE37" s="94" t="str">
        <f aca="false">IF($U$4=1,IF(HE$7&lt;=$N$4,1+HD37,""),IF(HD37&lt;&gt;"",$N$4+HD37,""))</f>
        <v/>
      </c>
      <c r="HF37" s="94" t="str">
        <f aca="false">IF($U$4=1,IF(HF$7&lt;=$N$4,1+HE37,""),IF(HE37&lt;&gt;"",$N$4+HE37,""))</f>
        <v/>
      </c>
      <c r="HG37" s="94" t="str">
        <f aca="false">IF($U$4=1,IF(HG$7&lt;=$N$4,1+HF37,""),IF(HF37&lt;&gt;"",$N$4+HF37,""))</f>
        <v/>
      </c>
      <c r="HH37" s="94" t="str">
        <f aca="false">IF($U$4=1,IF(HH$7&lt;=$N$4,1+HG37,""),IF(HG37&lt;&gt;"",$N$4+HG37,""))</f>
        <v/>
      </c>
      <c r="HI37" s="94" t="str">
        <f aca="false">IF($U$4=1,IF(HI$7&lt;=$N$4,1+HH37,""),IF(HH37&lt;&gt;"",$N$4+HH37,""))</f>
        <v/>
      </c>
      <c r="HJ37" s="94" t="str">
        <f aca="false">IF($U$4=1,IF(HJ$7&lt;=$N$4,1+HI37,""),IF(HI37&lt;&gt;"",$N$4+HI37,""))</f>
        <v/>
      </c>
      <c r="HK37" s="94" t="str">
        <f aca="false">IF($U$4=1,IF(HK$7&lt;=$N$4,1+HJ37,""),IF(HJ37&lt;&gt;"",$N$4+HJ37,""))</f>
        <v/>
      </c>
      <c r="HL37" s="94" t="str">
        <f aca="false">IF($U$4=1,IF(HL$7&lt;=$N$4,1+HK37,""),IF(HK37&lt;&gt;"",$N$4+HK37,""))</f>
        <v/>
      </c>
      <c r="HM37" s="94" t="str">
        <f aca="false">IF($U$4=1,IF(HM$7&lt;=$N$4,1+HL37,""),IF(HL37&lt;&gt;"",$N$4+HL37,""))</f>
        <v/>
      </c>
      <c r="HN37" s="94" t="str">
        <f aca="false">IF($U$4=1,IF(HN$7&lt;=$N$4,1+HM37,""),IF(HM37&lt;&gt;"",$N$4+HM37,""))</f>
        <v/>
      </c>
      <c r="HO37" s="94" t="str">
        <f aca="false">IF($U$4=1,IF(HO$7&lt;=$N$4,1+HN37,""),IF(HN37&lt;&gt;"",$N$4+HN37,""))</f>
        <v/>
      </c>
      <c r="HP37" s="94" t="str">
        <f aca="false">IF($U$4=1,IF(HP$7&lt;=$N$4,1+HO37,""),IF(HO37&lt;&gt;"",$N$4+HO37,""))</f>
        <v/>
      </c>
      <c r="HQ37" s="94" t="str">
        <f aca="false">IF($U$4=1,IF(HQ$7&lt;=$N$4,1+HP37,""),IF(HP37&lt;&gt;"",$N$4+HP37,""))</f>
        <v/>
      </c>
      <c r="HR37" s="94" t="str">
        <f aca="false">IF($U$4=1,IF(HR$7&lt;=$N$4,1+HQ37,""),IF(HQ37&lt;&gt;"",$N$4+HQ37,""))</f>
        <v/>
      </c>
      <c r="HS37" s="94" t="str">
        <f aca="false">IF($U$4=1,IF(HS$7&lt;=$N$4,1+HR37,""),IF(HR37&lt;&gt;"",$N$4+HR37,""))</f>
        <v/>
      </c>
      <c r="HT37" s="94" t="str">
        <f aca="false">IF($U$4=1,IF(HT$7&lt;=$N$4,1+HS37,""),IF(HS37&lt;&gt;"",$N$4+HS37,""))</f>
        <v/>
      </c>
      <c r="HU37" s="94" t="str">
        <f aca="false">IF($U$4=1,IF(HU$7&lt;=$N$4,1+HT37,""),IF(HT37&lt;&gt;"",$N$4+HT37,""))</f>
        <v/>
      </c>
      <c r="HV37" s="94" t="str">
        <f aca="false">IF($U$4=1,IF(HV$7&lt;=$N$4,1+HU37,""),IF(HU37&lt;&gt;"",$N$4+HU37,""))</f>
        <v/>
      </c>
      <c r="HW37" s="94" t="str">
        <f aca="false">IF($U$4=1,IF(HW$7&lt;=$N$4,1+HV37,""),IF(HV37&lt;&gt;"",$N$4+HV37,""))</f>
        <v/>
      </c>
      <c r="HX37" s="94" t="str">
        <f aca="false">IF($U$4=1,IF(HX$7&lt;=$N$4,1+HW37,""),IF(HW37&lt;&gt;"",$N$4+HW37,""))</f>
        <v/>
      </c>
      <c r="HY37" s="94" t="str">
        <f aca="false">IF($U$4=1,IF(HY$7&lt;=$N$4,1+HX37,""),IF(HX37&lt;&gt;"",$N$4+HX37,""))</f>
        <v/>
      </c>
      <c r="HZ37" s="94" t="str">
        <f aca="false">IF($U$4=1,IF(HZ$7&lt;=$N$4,1+HY37,""),IF(HY37&lt;&gt;"",$N$4+HY37,""))</f>
        <v/>
      </c>
      <c r="IA37" s="94" t="str">
        <f aca="false">IF($U$4=1,IF(IA$7&lt;=$N$4,1+HZ37,""),IF(HZ37&lt;&gt;"",$N$4+HZ37,""))</f>
        <v/>
      </c>
      <c r="IB37" s="94" t="str">
        <f aca="false">IF($U$4=1,IF(IB$7&lt;=$N$4,1+IA37,""),IF(IA37&lt;&gt;"",$N$4+IA37,""))</f>
        <v/>
      </c>
      <c r="IC37" s="94" t="str">
        <f aca="false">IF($U$4=1,IF(IC$7&lt;=$N$4,1+IB37,""),IF(IB37&lt;&gt;"",$N$4+IB37,""))</f>
        <v/>
      </c>
      <c r="ID37" s="94" t="str">
        <f aca="false">IF($U$4=1,IF(ID$7&lt;=$N$4,1+IC37,""),IF(IC37&lt;&gt;"",$N$4+IC37,""))</f>
        <v/>
      </c>
      <c r="IE37" s="94" t="str">
        <f aca="false">IF($U$4=1,IF(IE$7&lt;=$N$4,1+ID37,""),IF(ID37&lt;&gt;"",$N$4+ID37,""))</f>
        <v/>
      </c>
      <c r="IF37" s="94" t="str">
        <f aca="false">IF($U$4=1,IF(IF$7&lt;=$N$4,1+IE37,""),IF(IE37&lt;&gt;"",$N$4+IE37,""))</f>
        <v/>
      </c>
      <c r="IG37" s="94" t="str">
        <f aca="false">IF($U$4=1,IF(IG$7&lt;=$N$4,1+IF37,""),IF(IF37&lt;&gt;"",$N$4+IF37,""))</f>
        <v/>
      </c>
      <c r="IH37" s="94" t="str">
        <f aca="false">IF($U$4=1,IF(IH$7&lt;=$N$4,1+IG37,""),IF(IG37&lt;&gt;"",$N$4+IG37,""))</f>
        <v/>
      </c>
      <c r="II37" s="94" t="str">
        <f aca="false">IF($U$4=1,IF(II$7&lt;=$N$4,1+IH37,""),IF(IH37&lt;&gt;"",$N$4+IH37,""))</f>
        <v/>
      </c>
      <c r="IJ37" s="94" t="str">
        <f aca="false">IF($U$4=1,IF(IJ$7&lt;=$N$4,1+II37,""),IF(II37&lt;&gt;"",$N$4+II37,""))</f>
        <v/>
      </c>
      <c r="IK37" s="94" t="str">
        <f aca="false">IF($U$4=1,IF(IK$7&lt;=$N$4,1+IJ37,""),IF(IJ37&lt;&gt;"",$N$4+IJ37,""))</f>
        <v/>
      </c>
      <c r="IL37" s="94" t="str">
        <f aca="false">IF($U$4=1,IF(IL$7&lt;=$N$4,1+IK37,""),IF(IK37&lt;&gt;"",$N$4+IK37,""))</f>
        <v/>
      </c>
      <c r="IM37" s="94" t="str">
        <f aca="false">IF($U$4=1,IF(IM$7&lt;=$N$4,1+IL37,""),IF(IL37&lt;&gt;"",$N$4+IL37,""))</f>
        <v/>
      </c>
      <c r="IN37" s="94" t="str">
        <f aca="false">IF($U$4=1,IF(IN$7&lt;=$N$4,1+IM37,""),IF(IM37&lt;&gt;"",$N$4+IM37,""))</f>
        <v/>
      </c>
      <c r="IO37" s="94" t="str">
        <f aca="false">IF($U$4=1,IF(IO$7&lt;=$N$4,1+IN37,""),IF(IN37&lt;&gt;"",$N$4+IN37,""))</f>
        <v/>
      </c>
      <c r="IP37" s="94" t="str">
        <f aca="false">IF($U$4=1,IF(IP$7&lt;=$N$4,1+IO37,""),IF(IO37&lt;&gt;"",$N$4+IO37,""))</f>
        <v/>
      </c>
      <c r="IQ37" s="94" t="str">
        <f aca="false">IF($U$4=1,IF(IQ$7&lt;=$N$4,1+IP37,""),IF(IP37&lt;&gt;"",$N$4+IP37,""))</f>
        <v/>
      </c>
      <c r="IR37" s="94" t="str">
        <f aca="false">IF($U$4=1,IF(IR$7&lt;=$N$4,1+IQ37,""),IF(IQ37&lt;&gt;"",$N$4+IQ37,""))</f>
        <v/>
      </c>
      <c r="IS37" s="94" t="str">
        <f aca="false">IF($U$4=1,IF(IS$7&lt;=$N$4,1+IR37,""),IF(IR37&lt;&gt;"",$N$4+IR37,""))</f>
        <v/>
      </c>
      <c r="IT37" s="94" t="str">
        <f aca="false">IF($U$4=1,IF(IT$7&lt;=$N$4,1+IS37,""),IF(IS37&lt;&gt;"",$N$4+IS37,""))</f>
        <v/>
      </c>
      <c r="IU37" s="94" t="str">
        <f aca="false">IF($U$4=1,IF(IU$7&lt;=$N$4,1+IT37,""),IF(IT37&lt;&gt;"",$N$4+IT37,""))</f>
        <v/>
      </c>
      <c r="IV37" s="94" t="str">
        <f aca="false">IF($U$4=1,IF(IV$7&lt;=$N$4,1+IU37,""),IF(IU37&lt;&gt;"",$N$4+IU37,""))</f>
        <v/>
      </c>
    </row>
    <row r="38" s="95" customFormat="true" ht="25.15" hidden="true" customHeight="true" outlineLevel="1" collapsed="false">
      <c r="A38" s="92" t="n">
        <v>31</v>
      </c>
      <c r="B38" s="94" t="n">
        <f aca="false">IF($U$4=1,$N$4+B37,IF($A38&lt;=$N$4,B37+1,""))</f>
        <v>91</v>
      </c>
      <c r="C38" s="94" t="n">
        <f aca="false">IF($U$4=1,IF(C$7&lt;=$N$4,1+B38,""),IF(B38&lt;&gt;"",$N$4+B38,""))</f>
        <v>92</v>
      </c>
      <c r="D38" s="94" t="n">
        <f aca="false">IF($U$4=1,IF(D$7&lt;=$N$4,1+C38,""),IF(C38&lt;&gt;"",$N$4+C38,""))</f>
        <v>93</v>
      </c>
      <c r="E38" s="94" t="str">
        <f aca="false">IF($U$4=1,IF(E$7&lt;=$N$4,1+D38,""),IF(D38&lt;&gt;"",$N$4+D38,""))</f>
        <v/>
      </c>
      <c r="F38" s="94" t="str">
        <f aca="false">IF($U$4=1,IF(F$7&lt;=$N$4,1+E38,""),IF(E38&lt;&gt;"",$N$4+E38,""))</f>
        <v/>
      </c>
      <c r="G38" s="94" t="str">
        <f aca="false">IF($U$4=1,IF(G$7&lt;=$N$4,1+F38,""),IF(F38&lt;&gt;"",$N$4+F38,""))</f>
        <v/>
      </c>
      <c r="H38" s="94" t="str">
        <f aca="false">IF($U$4=1,IF(H$7&lt;=$N$4,1+G38,""),IF(G38&lt;&gt;"",$N$4+G38,""))</f>
        <v/>
      </c>
      <c r="I38" s="94" t="str">
        <f aca="false">IF($U$4=1,IF(I$7&lt;=$N$4,1+H38,""),IF(H38&lt;&gt;"",$N$4+H38,""))</f>
        <v/>
      </c>
      <c r="J38" s="94" t="str">
        <f aca="false">IF($U$4=1,IF(J$7&lt;=$N$4,1+I38,""),IF(I38&lt;&gt;"",$N$4+I38,""))</f>
        <v/>
      </c>
      <c r="K38" s="94" t="str">
        <f aca="false">IF($U$4=1,IF(K$7&lt;=$N$4,1+J38,""),IF(J38&lt;&gt;"",$N$4+J38,""))</f>
        <v/>
      </c>
      <c r="L38" s="94" t="str">
        <f aca="false">IF($U$4=1,IF(L$7&lt;=$N$4,1+K38,""),IF(K38&lt;&gt;"",$N$4+K38,""))</f>
        <v/>
      </c>
      <c r="M38" s="94" t="str">
        <f aca="false">IF($U$4=1,IF(M$7&lt;=$N$4,1+L38,""),IF(L38&lt;&gt;"",$N$4+L38,""))</f>
        <v/>
      </c>
      <c r="N38" s="94" t="str">
        <f aca="false">IF($U$4=1,IF(N$7&lt;=$N$4,1+M38,""),IF(M38&lt;&gt;"",$N$4+M38,""))</f>
        <v/>
      </c>
      <c r="O38" s="94" t="str">
        <f aca="false">IF($U$4=1,IF(O$7&lt;=$N$4,1+N38,""),IF(N38&lt;&gt;"",$N$4+N38,""))</f>
        <v/>
      </c>
      <c r="P38" s="94" t="str">
        <f aca="false">IF($U$4=1,IF(P$7&lt;=$N$4,1+O38,""),IF(O38&lt;&gt;"",$N$4+O38,""))</f>
        <v/>
      </c>
      <c r="Q38" s="94" t="str">
        <f aca="false">IF($U$4=1,IF(Q$7&lt;=$N$4,1+P38,""),IF(P38&lt;&gt;"",$N$4+P38,""))</f>
        <v/>
      </c>
      <c r="R38" s="94" t="str">
        <f aca="false">IF($U$4=1,IF(R$7&lt;=$N$4,1+Q38,""),IF(Q38&lt;&gt;"",$N$4+Q38,""))</f>
        <v/>
      </c>
      <c r="S38" s="94" t="str">
        <f aca="false">IF($U$4=1,IF(S$7&lt;=$N$4,1+R38,""),IF(R38&lt;&gt;"",$N$4+R38,""))</f>
        <v/>
      </c>
      <c r="T38" s="94" t="str">
        <f aca="false">IF($U$4=1,IF(T$7&lt;=$N$4,1+S38,""),IF(S38&lt;&gt;"",$N$4+S38,""))</f>
        <v/>
      </c>
      <c r="U38" s="94" t="str">
        <f aca="false">IF($U$4=1,IF(U$7&lt;=$N$4,1+T38,""),IF(T38&lt;&gt;"",$N$4+T38,""))</f>
        <v/>
      </c>
      <c r="V38" s="94" t="str">
        <f aca="false">IF($U$4=1,IF(V$7&lt;=$N$4,1+U38,""),IF(U38&lt;&gt;"",$N$4+U38,""))</f>
        <v/>
      </c>
      <c r="W38" s="94" t="str">
        <f aca="false">IF($U$4=1,IF(W$7&lt;=$N$4,1+V38,""),IF(V38&lt;&gt;"",$N$4+V38,""))</f>
        <v/>
      </c>
      <c r="X38" s="94" t="str">
        <f aca="false">IF($U$4=1,IF(X$7&lt;=$N$4,1+W38,""),IF(W38&lt;&gt;"",$N$4+W38,""))</f>
        <v/>
      </c>
      <c r="Y38" s="94" t="str">
        <f aca="false">IF($U$4=1,IF(Y$7&lt;=$N$4,1+X38,""),IF(X38&lt;&gt;"",$N$4+X38,""))</f>
        <v/>
      </c>
      <c r="Z38" s="94" t="str">
        <f aca="false">IF($U$4=1,IF(Z$7&lt;=$N$4,1+Y38,""),IF(Y38&lt;&gt;"",$N$4+Y38,""))</f>
        <v/>
      </c>
      <c r="AA38" s="94" t="str">
        <f aca="false">IF($U$4=1,IF(AA$7&lt;=$N$4,1+Z38,""),IF(Z38&lt;&gt;"",$N$4+Z38,""))</f>
        <v/>
      </c>
      <c r="AB38" s="94" t="str">
        <f aca="false">IF($U$4=1,IF(AB$7&lt;=$N$4,1+AA38,""),IF(AA38&lt;&gt;"",$N$4+AA38,""))</f>
        <v/>
      </c>
      <c r="AC38" s="94" t="str">
        <f aca="false">IF($U$4=1,IF(AC$7&lt;=$N$4,1+AB38,""),IF(AB38&lt;&gt;"",$N$4+AB38,""))</f>
        <v/>
      </c>
      <c r="AD38" s="94" t="str">
        <f aca="false">IF($U$4=1,IF(AD$7&lt;=$N$4,1+AC38,""),IF(AC38&lt;&gt;"",$N$4+AC38,""))</f>
        <v/>
      </c>
      <c r="AE38" s="94" t="str">
        <f aca="false">IF($U$4=1,IF(AE$7&lt;=$N$4,1+AD38,""),IF(AD38&lt;&gt;"",$N$4+AD38,""))</f>
        <v/>
      </c>
      <c r="AF38" s="94" t="str">
        <f aca="false">IF($U$4=1,IF(AF$7&lt;=$N$4,1+AE38,""),IF(AE38&lt;&gt;"",$N$4+AE38,""))</f>
        <v/>
      </c>
      <c r="AG38" s="94" t="str">
        <f aca="false">IF($U$4=1,IF(AG$7&lt;=$N$4,1+AF38,""),IF(AF38&lt;&gt;"",$N$4+AF38,""))</f>
        <v/>
      </c>
      <c r="AH38" s="94" t="str">
        <f aca="false">IF($U$4=1,IF(AH$7&lt;=$N$4,1+AG38,""),IF(AG38&lt;&gt;"",$N$4+AG38,""))</f>
        <v/>
      </c>
      <c r="AI38" s="94" t="str">
        <f aca="false">IF($U$4=1,IF(AI$7&lt;=$N$4,1+AH38,""),IF(AH38&lt;&gt;"",$N$4+AH38,""))</f>
        <v/>
      </c>
      <c r="AJ38" s="94" t="str">
        <f aca="false">IF($U$4=1,IF(AJ$7&lt;=$N$4,1+AI38,""),IF(AI38&lt;&gt;"",$N$4+AI38,""))</f>
        <v/>
      </c>
      <c r="AK38" s="94" t="str">
        <f aca="false">IF($U$4=1,IF(AK$7&lt;=$N$4,1+AJ38,""),IF(AJ38&lt;&gt;"",$N$4+AJ38,""))</f>
        <v/>
      </c>
      <c r="AL38" s="94" t="str">
        <f aca="false">IF($U$4=1,IF(AL$7&lt;=$N$4,1+AK38,""),IF(AK38&lt;&gt;"",$N$4+AK38,""))</f>
        <v/>
      </c>
      <c r="AM38" s="94" t="str">
        <f aca="false">IF($U$4=1,IF(AM$7&lt;=$N$4,1+AL38,""),IF(AL38&lt;&gt;"",$N$4+AL38,""))</f>
        <v/>
      </c>
      <c r="AN38" s="94" t="str">
        <f aca="false">IF($U$4=1,IF(AN$7&lt;=$N$4,1+AM38,""),IF(AM38&lt;&gt;"",$N$4+AM38,""))</f>
        <v/>
      </c>
      <c r="AO38" s="94" t="str">
        <f aca="false">IF($U$4=1,IF(AO$7&lt;=$N$4,1+AN38,""),IF(AN38&lt;&gt;"",$N$4+AN38,""))</f>
        <v/>
      </c>
      <c r="AP38" s="94" t="str">
        <f aca="false">IF($U$4=1,IF(AP$7&lt;=$N$4,1+AO38,""),IF(AO38&lt;&gt;"",$N$4+AO38,""))</f>
        <v/>
      </c>
      <c r="AQ38" s="94" t="str">
        <f aca="false">IF($U$4=1,IF(AQ$7&lt;=$N$4,1+AP38,""),IF(AP38&lt;&gt;"",$N$4+AP38,""))</f>
        <v/>
      </c>
      <c r="AR38" s="94" t="str">
        <f aca="false">IF($U$4=1,IF(AR$7&lt;=$N$4,1+AQ38,""),IF(AQ38&lt;&gt;"",$N$4+AQ38,""))</f>
        <v/>
      </c>
      <c r="AS38" s="94" t="str">
        <f aca="false">IF($U$4=1,IF(AS$7&lt;=$N$4,1+AR38,""),IF(AR38&lt;&gt;"",$N$4+AR38,""))</f>
        <v/>
      </c>
      <c r="AT38" s="94" t="str">
        <f aca="false">IF($U$4=1,IF(AT$7&lt;=$N$4,1+AS38,""),IF(AS38&lt;&gt;"",$N$4+AS38,""))</f>
        <v/>
      </c>
      <c r="AU38" s="94" t="str">
        <f aca="false">IF($U$4=1,IF(AU$7&lt;=$N$4,1+AT38,""),IF(AT38&lt;&gt;"",$N$4+AT38,""))</f>
        <v/>
      </c>
      <c r="AV38" s="94" t="str">
        <f aca="false">IF($U$4=1,IF(AV$7&lt;=$N$4,1+AU38,""),IF(AU38&lt;&gt;"",$N$4+AU38,""))</f>
        <v/>
      </c>
      <c r="AW38" s="94" t="str">
        <f aca="false">IF($U$4=1,IF(AW$7&lt;=$N$4,1+AV38,""),IF(AV38&lt;&gt;"",$N$4+AV38,""))</f>
        <v/>
      </c>
      <c r="AX38" s="94" t="str">
        <f aca="false">IF($U$4=1,IF(AX$7&lt;=$N$4,1+AW38,""),IF(AW38&lt;&gt;"",$N$4+AW38,""))</f>
        <v/>
      </c>
      <c r="AY38" s="94" t="str">
        <f aca="false">IF($U$4=1,IF(AY$7&lt;=$N$4,1+AX38,""),IF(AX38&lt;&gt;"",$N$4+AX38,""))</f>
        <v/>
      </c>
      <c r="AZ38" s="94" t="str">
        <f aca="false">IF($U$4=1,IF(AZ$7&lt;=$N$4,1+AY38,""),IF(AY38&lt;&gt;"",$N$4+AY38,""))</f>
        <v/>
      </c>
      <c r="BA38" s="94" t="str">
        <f aca="false">IF($U$4=1,IF(BA$7&lt;=$N$4,1+AZ38,""),IF(AZ38&lt;&gt;"",$N$4+AZ38,""))</f>
        <v/>
      </c>
      <c r="BB38" s="94" t="str">
        <f aca="false">IF($U$4=1,IF(BB$7&lt;=$N$4,1+BA38,""),IF(BA38&lt;&gt;"",$N$4+BA38,""))</f>
        <v/>
      </c>
      <c r="BC38" s="94" t="str">
        <f aca="false">IF($U$4=1,IF(BC$7&lt;=$N$4,1+BB38,""),IF(BB38&lt;&gt;"",$N$4+BB38,""))</f>
        <v/>
      </c>
      <c r="BD38" s="94" t="str">
        <f aca="false">IF($U$4=1,IF(BD$7&lt;=$N$4,1+BC38,""),IF(BC38&lt;&gt;"",$N$4+BC38,""))</f>
        <v/>
      </c>
      <c r="BE38" s="94" t="str">
        <f aca="false">IF($U$4=1,IF(BE$7&lt;=$N$4,1+BD38,""),IF(BD38&lt;&gt;"",$N$4+BD38,""))</f>
        <v/>
      </c>
      <c r="BF38" s="94" t="str">
        <f aca="false">IF($U$4=1,IF(BF$7&lt;=$N$4,1+BE38,""),IF(BE38&lt;&gt;"",$N$4+BE38,""))</f>
        <v/>
      </c>
      <c r="BG38" s="94" t="str">
        <f aca="false">IF($U$4=1,IF(BG$7&lt;=$N$4,1+BF38,""),IF(BF38&lt;&gt;"",$N$4+BF38,""))</f>
        <v/>
      </c>
      <c r="BH38" s="94" t="str">
        <f aca="false">IF($U$4=1,IF(BH$7&lt;=$N$4,1+BG38,""),IF(BG38&lt;&gt;"",$N$4+BG38,""))</f>
        <v/>
      </c>
      <c r="BI38" s="94" t="str">
        <f aca="false">IF($U$4=1,IF(BI$7&lt;=$N$4,1+BH38,""),IF(BH38&lt;&gt;"",$N$4+BH38,""))</f>
        <v/>
      </c>
      <c r="BJ38" s="94" t="str">
        <f aca="false">IF($U$4=1,IF(BJ$7&lt;=$N$4,1+BI38,""),IF(BI38&lt;&gt;"",$N$4+BI38,""))</f>
        <v/>
      </c>
      <c r="BK38" s="94" t="str">
        <f aca="false">IF($U$4=1,IF(BK$7&lt;=$N$4,1+BJ38,""),IF(BJ38&lt;&gt;"",$N$4+BJ38,""))</f>
        <v/>
      </c>
      <c r="BL38" s="94" t="str">
        <f aca="false">IF($U$4=1,IF(BL$7&lt;=$N$4,1+BK38,""),IF(BK38&lt;&gt;"",$N$4+BK38,""))</f>
        <v/>
      </c>
      <c r="BM38" s="94" t="str">
        <f aca="false">IF($U$4=1,IF(BM$7&lt;=$N$4,1+BL38,""),IF(BL38&lt;&gt;"",$N$4+BL38,""))</f>
        <v/>
      </c>
      <c r="BN38" s="94" t="str">
        <f aca="false">IF($U$4=1,IF(BN$7&lt;=$N$4,1+BM38,""),IF(BM38&lt;&gt;"",$N$4+BM38,""))</f>
        <v/>
      </c>
      <c r="BO38" s="94" t="str">
        <f aca="false">IF($U$4=1,IF(BO$7&lt;=$N$4,1+BN38,""),IF(BN38&lt;&gt;"",$N$4+BN38,""))</f>
        <v/>
      </c>
      <c r="BP38" s="94" t="str">
        <f aca="false">IF($U$4=1,IF(BP$7&lt;=$N$4,1+BO38,""),IF(BO38&lt;&gt;"",$N$4+BO38,""))</f>
        <v/>
      </c>
      <c r="BQ38" s="94" t="str">
        <f aca="false">IF($U$4=1,IF(BQ$7&lt;=$N$4,1+BP38,""),IF(BP38&lt;&gt;"",$N$4+BP38,""))</f>
        <v/>
      </c>
      <c r="BR38" s="94" t="str">
        <f aca="false">IF($U$4=1,IF(BR$7&lt;=$N$4,1+BQ38,""),IF(BQ38&lt;&gt;"",$N$4+BQ38,""))</f>
        <v/>
      </c>
      <c r="BS38" s="94" t="str">
        <f aca="false">IF($U$4=1,IF(BS$7&lt;=$N$4,1+BR38,""),IF(BR38&lt;&gt;"",$N$4+BR38,""))</f>
        <v/>
      </c>
      <c r="BT38" s="94" t="str">
        <f aca="false">IF($U$4=1,IF(BT$7&lt;=$N$4,1+BS38,""),IF(BS38&lt;&gt;"",$N$4+BS38,""))</f>
        <v/>
      </c>
      <c r="BU38" s="94" t="str">
        <f aca="false">IF($U$4=1,IF(BU$7&lt;=$N$4,1+BT38,""),IF(BT38&lt;&gt;"",$N$4+BT38,""))</f>
        <v/>
      </c>
      <c r="BV38" s="94" t="str">
        <f aca="false">IF($U$4=1,IF(BV$7&lt;=$N$4,1+BU38,""),IF(BU38&lt;&gt;"",$N$4+BU38,""))</f>
        <v/>
      </c>
      <c r="BW38" s="94" t="str">
        <f aca="false">IF($U$4=1,IF(BW$7&lt;=$N$4,1+BV38,""),IF(BV38&lt;&gt;"",$N$4+BV38,""))</f>
        <v/>
      </c>
      <c r="BX38" s="94" t="str">
        <f aca="false">IF($U$4=1,IF(BX$7&lt;=$N$4,1+BW38,""),IF(BW38&lt;&gt;"",$N$4+BW38,""))</f>
        <v/>
      </c>
      <c r="BY38" s="94" t="str">
        <f aca="false">IF($U$4=1,IF(BY$7&lt;=$N$4,1+BX38,""),IF(BX38&lt;&gt;"",$N$4+BX38,""))</f>
        <v/>
      </c>
      <c r="BZ38" s="94" t="str">
        <f aca="false">IF($U$4=1,IF(BZ$7&lt;=$N$4,1+BY38,""),IF(BY38&lt;&gt;"",$N$4+BY38,""))</f>
        <v/>
      </c>
      <c r="CA38" s="94" t="str">
        <f aca="false">IF($U$4=1,IF(CA$7&lt;=$N$4,1+BZ38,""),IF(BZ38&lt;&gt;"",$N$4+BZ38,""))</f>
        <v/>
      </c>
      <c r="CB38" s="94" t="str">
        <f aca="false">IF($U$4=1,IF(CB$7&lt;=$N$4,1+CA38,""),IF(CA38&lt;&gt;"",$N$4+CA38,""))</f>
        <v/>
      </c>
      <c r="CC38" s="94" t="str">
        <f aca="false">IF($U$4=1,IF(CC$7&lt;=$N$4,1+CB38,""),IF(CB38&lt;&gt;"",$N$4+CB38,""))</f>
        <v/>
      </c>
      <c r="CD38" s="94" t="str">
        <f aca="false">IF($U$4=1,IF(CD$7&lt;=$N$4,1+CC38,""),IF(CC38&lt;&gt;"",$N$4+CC38,""))</f>
        <v/>
      </c>
      <c r="CE38" s="94" t="str">
        <f aca="false">IF($U$4=1,IF(CE$7&lt;=$N$4,1+CD38,""),IF(CD38&lt;&gt;"",$N$4+CD38,""))</f>
        <v/>
      </c>
      <c r="CF38" s="94" t="str">
        <f aca="false">IF($U$4=1,IF(CF$7&lt;=$N$4,1+CE38,""),IF(CE38&lt;&gt;"",$N$4+CE38,""))</f>
        <v/>
      </c>
      <c r="CG38" s="94" t="str">
        <f aca="false">IF($U$4=1,IF(CG$7&lt;=$N$4,1+CF38,""),IF(CF38&lt;&gt;"",$N$4+CF38,""))</f>
        <v/>
      </c>
      <c r="CH38" s="94" t="str">
        <f aca="false">IF($U$4=1,IF(CH$7&lt;=$N$4,1+CG38,""),IF(CG38&lt;&gt;"",$N$4+CG38,""))</f>
        <v/>
      </c>
      <c r="CI38" s="94" t="str">
        <f aca="false">IF($U$4=1,IF(CI$7&lt;=$N$4,1+CH38,""),IF(CH38&lt;&gt;"",$N$4+CH38,""))</f>
        <v/>
      </c>
      <c r="CJ38" s="94" t="str">
        <f aca="false">IF($U$4=1,IF(CJ$7&lt;=$N$4,1+CI38,""),IF(CI38&lt;&gt;"",$N$4+CI38,""))</f>
        <v/>
      </c>
      <c r="CK38" s="94" t="str">
        <f aca="false">IF($U$4=1,IF(CK$7&lt;=$N$4,1+CJ38,""),IF(CJ38&lt;&gt;"",$N$4+CJ38,""))</f>
        <v/>
      </c>
      <c r="CL38" s="94" t="str">
        <f aca="false">IF($U$4=1,IF(CL$7&lt;=$N$4,1+CK38,""),IF(CK38&lt;&gt;"",$N$4+CK38,""))</f>
        <v/>
      </c>
      <c r="CM38" s="94" t="str">
        <f aca="false">IF($U$4=1,IF(CM$7&lt;=$N$4,1+CL38,""),IF(CL38&lt;&gt;"",$N$4+CL38,""))</f>
        <v/>
      </c>
      <c r="CN38" s="94" t="str">
        <f aca="false">IF($U$4=1,IF(CN$7&lt;=$N$4,1+CM38,""),IF(CM38&lt;&gt;"",$N$4+CM38,""))</f>
        <v/>
      </c>
      <c r="CO38" s="94" t="str">
        <f aca="false">IF($U$4=1,IF(CO$7&lt;=$N$4,1+CN38,""),IF(CN38&lt;&gt;"",$N$4+CN38,""))</f>
        <v/>
      </c>
      <c r="CP38" s="94" t="str">
        <f aca="false">IF($U$4=1,IF(CP$7&lt;=$N$4,1+CO38,""),IF(CO38&lt;&gt;"",$N$4+CO38,""))</f>
        <v/>
      </c>
      <c r="CQ38" s="94" t="str">
        <f aca="false">IF($U$4=1,IF(CQ$7&lt;=$N$4,1+CP38,""),IF(CP38&lt;&gt;"",$N$4+CP38,""))</f>
        <v/>
      </c>
      <c r="CR38" s="94" t="str">
        <f aca="false">IF($U$4=1,IF(CR$7&lt;=$N$4,1+CQ38,""),IF(CQ38&lt;&gt;"",$N$4+CQ38,""))</f>
        <v/>
      </c>
      <c r="CS38" s="94" t="str">
        <f aca="false">IF($U$4=1,IF(CS$7&lt;=$N$4,1+CR38,""),IF(CR38&lt;&gt;"",$N$4+CR38,""))</f>
        <v/>
      </c>
      <c r="CT38" s="94" t="str">
        <f aca="false">IF($U$4=1,IF(CT$7&lt;=$N$4,1+CS38,""),IF(CS38&lt;&gt;"",$N$4+CS38,""))</f>
        <v/>
      </c>
      <c r="CU38" s="94" t="str">
        <f aca="false">IF($U$4=1,IF(CU$7&lt;=$N$4,1+CT38,""),IF(CT38&lt;&gt;"",$N$4+CT38,""))</f>
        <v/>
      </c>
      <c r="CV38" s="94" t="str">
        <f aca="false">IF($U$4=1,IF(CV$7&lt;=$N$4,1+CU38,""),IF(CU38&lt;&gt;"",$N$4+CU38,""))</f>
        <v/>
      </c>
      <c r="CW38" s="94" t="str">
        <f aca="false">IF($U$4=1,IF(CW$7&lt;=$N$4,1+CV38,""),IF(CV38&lt;&gt;"",$N$4+CV38,""))</f>
        <v/>
      </c>
      <c r="CX38" s="94" t="str">
        <f aca="false">IF($U$4=1,IF(CX$7&lt;=$N$4,1+CW38,""),IF(CW38&lt;&gt;"",$N$4+CW38,""))</f>
        <v/>
      </c>
      <c r="CY38" s="94" t="str">
        <f aca="false">IF($U$4=1,IF(CY$7&lt;=$N$4,1+CX38,""),IF(CX38&lt;&gt;"",$N$4+CX38,""))</f>
        <v/>
      </c>
      <c r="CZ38" s="94" t="str">
        <f aca="false">IF($U$4=1,IF(CZ$7&lt;=$N$4,1+CY38,""),IF(CY38&lt;&gt;"",$N$4+CY38,""))</f>
        <v/>
      </c>
      <c r="DA38" s="94" t="str">
        <f aca="false">IF($U$4=1,IF(DA$7&lt;=$N$4,1+CZ38,""),IF(CZ38&lt;&gt;"",$N$4+CZ38,""))</f>
        <v/>
      </c>
      <c r="DB38" s="94" t="str">
        <f aca="false">IF($U$4=1,IF(DB$7&lt;=$N$4,1+DA38,""),IF(DA38&lt;&gt;"",$N$4+DA38,""))</f>
        <v/>
      </c>
      <c r="DC38" s="94" t="str">
        <f aca="false">IF($U$4=1,IF(DC$7&lt;=$N$4,1+DB38,""),IF(DB38&lt;&gt;"",$N$4+DB38,""))</f>
        <v/>
      </c>
      <c r="DD38" s="94" t="str">
        <f aca="false">IF($U$4=1,IF(DD$7&lt;=$N$4,1+DC38,""),IF(DC38&lt;&gt;"",$N$4+DC38,""))</f>
        <v/>
      </c>
      <c r="DE38" s="94" t="str">
        <f aca="false">IF($U$4=1,IF(DE$7&lt;=$N$4,1+DD38,""),IF(DD38&lt;&gt;"",$N$4+DD38,""))</f>
        <v/>
      </c>
      <c r="DF38" s="94" t="str">
        <f aca="false">IF($U$4=1,IF(DF$7&lt;=$N$4,1+DE38,""),IF(DE38&lt;&gt;"",$N$4+DE38,""))</f>
        <v/>
      </c>
      <c r="DG38" s="94" t="str">
        <f aca="false">IF($U$4=1,IF(DG$7&lt;=$N$4,1+DF38,""),IF(DF38&lt;&gt;"",$N$4+DF38,""))</f>
        <v/>
      </c>
      <c r="DH38" s="94" t="str">
        <f aca="false">IF($U$4=1,IF(DH$7&lt;=$N$4,1+DG38,""),IF(DG38&lt;&gt;"",$N$4+DG38,""))</f>
        <v/>
      </c>
      <c r="DI38" s="94" t="str">
        <f aca="false">IF($U$4=1,IF(DI$7&lt;=$N$4,1+DH38,""),IF(DH38&lt;&gt;"",$N$4+DH38,""))</f>
        <v/>
      </c>
      <c r="DJ38" s="94" t="str">
        <f aca="false">IF($U$4=1,IF(DJ$7&lt;=$N$4,1+DI38,""),IF(DI38&lt;&gt;"",$N$4+DI38,""))</f>
        <v/>
      </c>
      <c r="DK38" s="94" t="str">
        <f aca="false">IF($U$4=1,IF(DK$7&lt;=$N$4,1+DJ38,""),IF(DJ38&lt;&gt;"",$N$4+DJ38,""))</f>
        <v/>
      </c>
      <c r="DL38" s="94" t="str">
        <f aca="false">IF($U$4=1,IF(DL$7&lt;=$N$4,1+DK38,""),IF(DK38&lt;&gt;"",$N$4+DK38,""))</f>
        <v/>
      </c>
      <c r="DM38" s="94" t="str">
        <f aca="false">IF($U$4=1,IF(DM$7&lt;=$N$4,1+DL38,""),IF(DL38&lt;&gt;"",$N$4+DL38,""))</f>
        <v/>
      </c>
      <c r="DN38" s="94" t="str">
        <f aca="false">IF($U$4=1,IF(DN$7&lt;=$N$4,1+DM38,""),IF(DM38&lt;&gt;"",$N$4+DM38,""))</f>
        <v/>
      </c>
      <c r="DO38" s="94" t="str">
        <f aca="false">IF($U$4=1,IF(DO$7&lt;=$N$4,1+DN38,""),IF(DN38&lt;&gt;"",$N$4+DN38,""))</f>
        <v/>
      </c>
      <c r="DP38" s="94" t="str">
        <f aca="false">IF($U$4=1,IF(DP$7&lt;=$N$4,1+DO38,""),IF(DO38&lt;&gt;"",$N$4+DO38,""))</f>
        <v/>
      </c>
      <c r="DQ38" s="94" t="str">
        <f aca="false">IF($U$4=1,IF(DQ$7&lt;=$N$4,1+DP38,""),IF(DP38&lt;&gt;"",$N$4+DP38,""))</f>
        <v/>
      </c>
      <c r="DR38" s="94" t="str">
        <f aca="false">IF($U$4=1,IF(DR$7&lt;=$N$4,1+DQ38,""),IF(DQ38&lt;&gt;"",$N$4+DQ38,""))</f>
        <v/>
      </c>
      <c r="DS38" s="94" t="str">
        <f aca="false">IF($U$4=1,IF(DS$7&lt;=$N$4,1+DR38,""),IF(DR38&lt;&gt;"",$N$4+DR38,""))</f>
        <v/>
      </c>
      <c r="DT38" s="94" t="str">
        <f aca="false">IF($U$4=1,IF(DT$7&lt;=$N$4,1+DS38,""),IF(DS38&lt;&gt;"",$N$4+DS38,""))</f>
        <v/>
      </c>
      <c r="DU38" s="94" t="str">
        <f aca="false">IF($U$4=1,IF(DU$7&lt;=$N$4,1+DT38,""),IF(DT38&lt;&gt;"",$N$4+DT38,""))</f>
        <v/>
      </c>
      <c r="DV38" s="94" t="str">
        <f aca="false">IF($U$4=1,IF(DV$7&lt;=$N$4,1+DU38,""),IF(DU38&lt;&gt;"",$N$4+DU38,""))</f>
        <v/>
      </c>
      <c r="DW38" s="94" t="str">
        <f aca="false">IF($U$4=1,IF(DW$7&lt;=$N$4,1+DV38,""),IF(DV38&lt;&gt;"",$N$4+DV38,""))</f>
        <v/>
      </c>
      <c r="DX38" s="94" t="str">
        <f aca="false">IF($U$4=1,IF(DX$7&lt;=$N$4,1+DW38,""),IF(DW38&lt;&gt;"",$N$4+DW38,""))</f>
        <v/>
      </c>
      <c r="DY38" s="94" t="str">
        <f aca="false">IF($U$4=1,IF(DY$7&lt;=$N$4,1+DX38,""),IF(DX38&lt;&gt;"",$N$4+DX38,""))</f>
        <v/>
      </c>
      <c r="DZ38" s="94" t="str">
        <f aca="false">IF($U$4=1,IF(DZ$7&lt;=$N$4,1+DY38,""),IF(DY38&lt;&gt;"",$N$4+DY38,""))</f>
        <v/>
      </c>
      <c r="EA38" s="94" t="str">
        <f aca="false">IF($U$4=1,IF(EA$7&lt;=$N$4,1+DZ38,""),IF(DZ38&lt;&gt;"",$N$4+DZ38,""))</f>
        <v/>
      </c>
      <c r="EB38" s="94" t="str">
        <f aca="false">IF($U$4=1,IF(EB$7&lt;=$N$4,1+EA38,""),IF(EA38&lt;&gt;"",$N$4+EA38,""))</f>
        <v/>
      </c>
      <c r="EC38" s="94" t="str">
        <f aca="false">IF($U$4=1,IF(EC$7&lt;=$N$4,1+EB38,""),IF(EB38&lt;&gt;"",$N$4+EB38,""))</f>
        <v/>
      </c>
      <c r="ED38" s="94" t="str">
        <f aca="false">IF($U$4=1,IF(ED$7&lt;=$N$4,1+EC38,""),IF(EC38&lt;&gt;"",$N$4+EC38,""))</f>
        <v/>
      </c>
      <c r="EE38" s="94" t="str">
        <f aca="false">IF($U$4=1,IF(EE$7&lt;=$N$4,1+ED38,""),IF(ED38&lt;&gt;"",$N$4+ED38,""))</f>
        <v/>
      </c>
      <c r="EF38" s="94" t="str">
        <f aca="false">IF($U$4=1,IF(EF$7&lt;=$N$4,1+EE38,""),IF(EE38&lt;&gt;"",$N$4+EE38,""))</f>
        <v/>
      </c>
      <c r="EG38" s="94" t="str">
        <f aca="false">IF($U$4=1,IF(EG$7&lt;=$N$4,1+EF38,""),IF(EF38&lt;&gt;"",$N$4+EF38,""))</f>
        <v/>
      </c>
      <c r="EH38" s="94" t="str">
        <f aca="false">IF($U$4=1,IF(EH$7&lt;=$N$4,1+EG38,""),IF(EG38&lt;&gt;"",$N$4+EG38,""))</f>
        <v/>
      </c>
      <c r="EI38" s="94" t="str">
        <f aca="false">IF($U$4=1,IF(EI$7&lt;=$N$4,1+EH38,""),IF(EH38&lt;&gt;"",$N$4+EH38,""))</f>
        <v/>
      </c>
      <c r="EJ38" s="94" t="str">
        <f aca="false">IF($U$4=1,IF(EJ$7&lt;=$N$4,1+EI38,""),IF(EI38&lt;&gt;"",$N$4+EI38,""))</f>
        <v/>
      </c>
      <c r="EK38" s="94" t="str">
        <f aca="false">IF($U$4=1,IF(EK$7&lt;=$N$4,1+EJ38,""),IF(EJ38&lt;&gt;"",$N$4+EJ38,""))</f>
        <v/>
      </c>
      <c r="EL38" s="94" t="str">
        <f aca="false">IF($U$4=1,IF(EL$7&lt;=$N$4,1+EK38,""),IF(EK38&lt;&gt;"",$N$4+EK38,""))</f>
        <v/>
      </c>
      <c r="EM38" s="94" t="str">
        <f aca="false">IF($U$4=1,IF(EM$7&lt;=$N$4,1+EL38,""),IF(EL38&lt;&gt;"",$N$4+EL38,""))</f>
        <v/>
      </c>
      <c r="EN38" s="94" t="str">
        <f aca="false">IF($U$4=1,IF(EN$7&lt;=$N$4,1+EM38,""),IF(EM38&lt;&gt;"",$N$4+EM38,""))</f>
        <v/>
      </c>
      <c r="EO38" s="94" t="str">
        <f aca="false">IF($U$4=1,IF(EO$7&lt;=$N$4,1+EN38,""),IF(EN38&lt;&gt;"",$N$4+EN38,""))</f>
        <v/>
      </c>
      <c r="EP38" s="94" t="str">
        <f aca="false">IF($U$4=1,IF(EP$7&lt;=$N$4,1+EO38,""),IF(EO38&lt;&gt;"",$N$4+EO38,""))</f>
        <v/>
      </c>
      <c r="EQ38" s="94" t="str">
        <f aca="false">IF($U$4=1,IF(EQ$7&lt;=$N$4,1+EP38,""),IF(EP38&lt;&gt;"",$N$4+EP38,""))</f>
        <v/>
      </c>
      <c r="ER38" s="94" t="str">
        <f aca="false">IF($U$4=1,IF(ER$7&lt;=$N$4,1+EQ38,""),IF(EQ38&lt;&gt;"",$N$4+EQ38,""))</f>
        <v/>
      </c>
      <c r="ES38" s="94" t="str">
        <f aca="false">IF($U$4=1,IF(ES$7&lt;=$N$4,1+ER38,""),IF(ER38&lt;&gt;"",$N$4+ER38,""))</f>
        <v/>
      </c>
      <c r="ET38" s="94" t="str">
        <f aca="false">IF($U$4=1,IF(ET$7&lt;=$N$4,1+ES38,""),IF(ES38&lt;&gt;"",$N$4+ES38,""))</f>
        <v/>
      </c>
      <c r="EU38" s="94" t="str">
        <f aca="false">IF($U$4=1,IF(EU$7&lt;=$N$4,1+ET38,""),IF(ET38&lt;&gt;"",$N$4+ET38,""))</f>
        <v/>
      </c>
      <c r="EV38" s="94" t="str">
        <f aca="false">IF($U$4=1,IF(EV$7&lt;=$N$4,1+EU38,""),IF(EU38&lt;&gt;"",$N$4+EU38,""))</f>
        <v/>
      </c>
      <c r="EW38" s="94" t="str">
        <f aca="false">IF($U$4=1,IF(EW$7&lt;=$N$4,1+EV38,""),IF(EV38&lt;&gt;"",$N$4+EV38,""))</f>
        <v/>
      </c>
      <c r="EX38" s="94" t="str">
        <f aca="false">IF($U$4=1,IF(EX$7&lt;=$N$4,1+EW38,""),IF(EW38&lt;&gt;"",$N$4+EW38,""))</f>
        <v/>
      </c>
      <c r="EY38" s="94" t="str">
        <f aca="false">IF($U$4=1,IF(EY$7&lt;=$N$4,1+EX38,""),IF(EX38&lt;&gt;"",$N$4+EX38,""))</f>
        <v/>
      </c>
      <c r="EZ38" s="94" t="str">
        <f aca="false">IF($U$4=1,IF(EZ$7&lt;=$N$4,1+EY38,""),IF(EY38&lt;&gt;"",$N$4+EY38,""))</f>
        <v/>
      </c>
      <c r="FA38" s="94" t="str">
        <f aca="false">IF($U$4=1,IF(FA$7&lt;=$N$4,1+EZ38,""),IF(EZ38&lt;&gt;"",$N$4+EZ38,""))</f>
        <v/>
      </c>
      <c r="FB38" s="94" t="str">
        <f aca="false">IF($U$4=1,IF(FB$7&lt;=$N$4,1+FA38,""),IF(FA38&lt;&gt;"",$N$4+FA38,""))</f>
        <v/>
      </c>
      <c r="FC38" s="94" t="str">
        <f aca="false">IF($U$4=1,IF(FC$7&lt;=$N$4,1+FB38,""),IF(FB38&lt;&gt;"",$N$4+FB38,""))</f>
        <v/>
      </c>
      <c r="FD38" s="94" t="str">
        <f aca="false">IF($U$4=1,IF(FD$7&lt;=$N$4,1+FC38,""),IF(FC38&lt;&gt;"",$N$4+FC38,""))</f>
        <v/>
      </c>
      <c r="FE38" s="94" t="str">
        <f aca="false">IF($U$4=1,IF(FE$7&lt;=$N$4,1+FD38,""),IF(FD38&lt;&gt;"",$N$4+FD38,""))</f>
        <v/>
      </c>
      <c r="FF38" s="94" t="str">
        <f aca="false">IF($U$4=1,IF(FF$7&lt;=$N$4,1+FE38,""),IF(FE38&lt;&gt;"",$N$4+FE38,""))</f>
        <v/>
      </c>
      <c r="FG38" s="94" t="str">
        <f aca="false">IF($U$4=1,IF(FG$7&lt;=$N$4,1+FF38,""),IF(FF38&lt;&gt;"",$N$4+FF38,""))</f>
        <v/>
      </c>
      <c r="FH38" s="94" t="str">
        <f aca="false">IF($U$4=1,IF(FH$7&lt;=$N$4,1+FG38,""),IF(FG38&lt;&gt;"",$N$4+FG38,""))</f>
        <v/>
      </c>
      <c r="FI38" s="94" t="str">
        <f aca="false">IF($U$4=1,IF(FI$7&lt;=$N$4,1+FH38,""),IF(FH38&lt;&gt;"",$N$4+FH38,""))</f>
        <v/>
      </c>
      <c r="FJ38" s="94" t="str">
        <f aca="false">IF($U$4=1,IF(FJ$7&lt;=$N$4,1+FI38,""),IF(FI38&lt;&gt;"",$N$4+FI38,""))</f>
        <v/>
      </c>
      <c r="FK38" s="94" t="str">
        <f aca="false">IF($U$4=1,IF(FK$7&lt;=$N$4,1+FJ38,""),IF(FJ38&lt;&gt;"",$N$4+FJ38,""))</f>
        <v/>
      </c>
      <c r="FL38" s="94" t="str">
        <f aca="false">IF($U$4=1,IF(FL$7&lt;=$N$4,1+FK38,""),IF(FK38&lt;&gt;"",$N$4+FK38,""))</f>
        <v/>
      </c>
      <c r="FM38" s="94" t="str">
        <f aca="false">IF($U$4=1,IF(FM$7&lt;=$N$4,1+FL38,""),IF(FL38&lt;&gt;"",$N$4+FL38,""))</f>
        <v/>
      </c>
      <c r="FN38" s="94" t="str">
        <f aca="false">IF($U$4=1,IF(FN$7&lt;=$N$4,1+FM38,""),IF(FM38&lt;&gt;"",$N$4+FM38,""))</f>
        <v/>
      </c>
      <c r="FO38" s="94" t="str">
        <f aca="false">IF($U$4=1,IF(FO$7&lt;=$N$4,1+FN38,""),IF(FN38&lt;&gt;"",$N$4+FN38,""))</f>
        <v/>
      </c>
      <c r="FP38" s="94" t="str">
        <f aca="false">IF($U$4=1,IF(FP$7&lt;=$N$4,1+FO38,""),IF(FO38&lt;&gt;"",$N$4+FO38,""))</f>
        <v/>
      </c>
      <c r="FQ38" s="94" t="str">
        <f aca="false">IF($U$4=1,IF(FQ$7&lt;=$N$4,1+FP38,""),IF(FP38&lt;&gt;"",$N$4+FP38,""))</f>
        <v/>
      </c>
      <c r="FR38" s="94" t="str">
        <f aca="false">IF($U$4=1,IF(FR$7&lt;=$N$4,1+FQ38,""),IF(FQ38&lt;&gt;"",$N$4+FQ38,""))</f>
        <v/>
      </c>
      <c r="FS38" s="94" t="str">
        <f aca="false">IF($U$4=1,IF(FS$7&lt;=$N$4,1+FR38,""),IF(FR38&lt;&gt;"",$N$4+FR38,""))</f>
        <v/>
      </c>
      <c r="FT38" s="94" t="str">
        <f aca="false">IF($U$4=1,IF(FT$7&lt;=$N$4,1+FS38,""),IF(FS38&lt;&gt;"",$N$4+FS38,""))</f>
        <v/>
      </c>
      <c r="FU38" s="94" t="str">
        <f aca="false">IF($U$4=1,IF(FU$7&lt;=$N$4,1+FT38,""),IF(FT38&lt;&gt;"",$N$4+FT38,""))</f>
        <v/>
      </c>
      <c r="FV38" s="94" t="str">
        <f aca="false">IF($U$4=1,IF(FV$7&lt;=$N$4,1+FU38,""),IF(FU38&lt;&gt;"",$N$4+FU38,""))</f>
        <v/>
      </c>
      <c r="FW38" s="94" t="str">
        <f aca="false">IF($U$4=1,IF(FW$7&lt;=$N$4,1+FV38,""),IF(FV38&lt;&gt;"",$N$4+FV38,""))</f>
        <v/>
      </c>
      <c r="FX38" s="94" t="str">
        <f aca="false">IF($U$4=1,IF(FX$7&lt;=$N$4,1+FW38,""),IF(FW38&lt;&gt;"",$N$4+FW38,""))</f>
        <v/>
      </c>
      <c r="FY38" s="94" t="str">
        <f aca="false">IF($U$4=1,IF(FY$7&lt;=$N$4,1+FX38,""),IF(FX38&lt;&gt;"",$N$4+FX38,""))</f>
        <v/>
      </c>
      <c r="FZ38" s="94" t="str">
        <f aca="false">IF($U$4=1,IF(FZ$7&lt;=$N$4,1+FY38,""),IF(FY38&lt;&gt;"",$N$4+FY38,""))</f>
        <v/>
      </c>
      <c r="GA38" s="94" t="str">
        <f aca="false">IF($U$4=1,IF(GA$7&lt;=$N$4,1+FZ38,""),IF(FZ38&lt;&gt;"",$N$4+FZ38,""))</f>
        <v/>
      </c>
      <c r="GB38" s="94" t="str">
        <f aca="false">IF($U$4=1,IF(GB$7&lt;=$N$4,1+GA38,""),IF(GA38&lt;&gt;"",$N$4+GA38,""))</f>
        <v/>
      </c>
      <c r="GC38" s="94" t="str">
        <f aca="false">IF($U$4=1,IF(GC$7&lt;=$N$4,1+GB38,""),IF(GB38&lt;&gt;"",$N$4+GB38,""))</f>
        <v/>
      </c>
      <c r="GD38" s="94" t="str">
        <f aca="false">IF($U$4=1,IF(GD$7&lt;=$N$4,1+GC38,""),IF(GC38&lt;&gt;"",$N$4+GC38,""))</f>
        <v/>
      </c>
      <c r="GE38" s="94" t="str">
        <f aca="false">IF($U$4=1,IF(GE$7&lt;=$N$4,1+GD38,""),IF(GD38&lt;&gt;"",$N$4+GD38,""))</f>
        <v/>
      </c>
      <c r="GF38" s="94" t="str">
        <f aca="false">IF($U$4=1,IF(GF$7&lt;=$N$4,1+GE38,""),IF(GE38&lt;&gt;"",$N$4+GE38,""))</f>
        <v/>
      </c>
      <c r="GG38" s="94" t="str">
        <f aca="false">IF($U$4=1,IF(GG$7&lt;=$N$4,1+GF38,""),IF(GF38&lt;&gt;"",$N$4+GF38,""))</f>
        <v/>
      </c>
      <c r="GH38" s="94" t="str">
        <f aca="false">IF($U$4=1,IF(GH$7&lt;=$N$4,1+GG38,""),IF(GG38&lt;&gt;"",$N$4+GG38,""))</f>
        <v/>
      </c>
      <c r="GI38" s="94" t="str">
        <f aca="false">IF($U$4=1,IF(GI$7&lt;=$N$4,1+GH38,""),IF(GH38&lt;&gt;"",$N$4+GH38,""))</f>
        <v/>
      </c>
      <c r="GJ38" s="94" t="str">
        <f aca="false">IF($U$4=1,IF(GJ$7&lt;=$N$4,1+GI38,""),IF(GI38&lt;&gt;"",$N$4+GI38,""))</f>
        <v/>
      </c>
      <c r="GK38" s="94" t="str">
        <f aca="false">IF($U$4=1,IF(GK$7&lt;=$N$4,1+GJ38,""),IF(GJ38&lt;&gt;"",$N$4+GJ38,""))</f>
        <v/>
      </c>
      <c r="GL38" s="94" t="str">
        <f aca="false">IF($U$4=1,IF(GL$7&lt;=$N$4,1+GK38,""),IF(GK38&lt;&gt;"",$N$4+GK38,""))</f>
        <v/>
      </c>
      <c r="GM38" s="94" t="str">
        <f aca="false">IF($U$4=1,IF(GM$7&lt;=$N$4,1+GL38,""),IF(GL38&lt;&gt;"",$N$4+GL38,""))</f>
        <v/>
      </c>
      <c r="GN38" s="94" t="str">
        <f aca="false">IF($U$4=1,IF(GN$7&lt;=$N$4,1+GM38,""),IF(GM38&lt;&gt;"",$N$4+GM38,""))</f>
        <v/>
      </c>
      <c r="GO38" s="94" t="str">
        <f aca="false">IF($U$4=1,IF(GO$7&lt;=$N$4,1+GN38,""),IF(GN38&lt;&gt;"",$N$4+GN38,""))</f>
        <v/>
      </c>
      <c r="GP38" s="94" t="str">
        <f aca="false">IF($U$4=1,IF(GP$7&lt;=$N$4,1+GO38,""),IF(GO38&lt;&gt;"",$N$4+GO38,""))</f>
        <v/>
      </c>
      <c r="GQ38" s="94" t="str">
        <f aca="false">IF($U$4=1,IF(GQ$7&lt;=$N$4,1+GP38,""),IF(GP38&lt;&gt;"",$N$4+GP38,""))</f>
        <v/>
      </c>
      <c r="GR38" s="94" t="str">
        <f aca="false">IF($U$4=1,IF(GR$7&lt;=$N$4,1+GQ38,""),IF(GQ38&lt;&gt;"",$N$4+GQ38,""))</f>
        <v/>
      </c>
      <c r="GS38" s="94" t="str">
        <f aca="false">IF($U$4=1,IF(GS$7&lt;=$N$4,1+GR38,""),IF(GR38&lt;&gt;"",$N$4+GR38,""))</f>
        <v/>
      </c>
      <c r="GT38" s="94" t="str">
        <f aca="false">IF($U$4=1,IF(GT$7&lt;=$N$4,1+GS38,""),IF(GS38&lt;&gt;"",$N$4+GS38,""))</f>
        <v/>
      </c>
      <c r="GU38" s="94" t="str">
        <f aca="false">IF($U$4=1,IF(GU$7&lt;=$N$4,1+GT38,""),IF(GT38&lt;&gt;"",$N$4+GT38,""))</f>
        <v/>
      </c>
      <c r="GV38" s="94" t="str">
        <f aca="false">IF($U$4=1,IF(GV$7&lt;=$N$4,1+GU38,""),IF(GU38&lt;&gt;"",$N$4+GU38,""))</f>
        <v/>
      </c>
      <c r="GW38" s="94" t="str">
        <f aca="false">IF($U$4=1,IF(GW$7&lt;=$N$4,1+GV38,""),IF(GV38&lt;&gt;"",$N$4+GV38,""))</f>
        <v/>
      </c>
      <c r="GX38" s="94" t="str">
        <f aca="false">IF($U$4=1,IF(GX$7&lt;=$N$4,1+GW38,""),IF(GW38&lt;&gt;"",$N$4+GW38,""))</f>
        <v/>
      </c>
      <c r="GY38" s="94" t="str">
        <f aca="false">IF($U$4=1,IF(GY$7&lt;=$N$4,1+GX38,""),IF(GX38&lt;&gt;"",$N$4+GX38,""))</f>
        <v/>
      </c>
      <c r="GZ38" s="94" t="str">
        <f aca="false">IF($U$4=1,IF(GZ$7&lt;=$N$4,1+GY38,""),IF(GY38&lt;&gt;"",$N$4+GY38,""))</f>
        <v/>
      </c>
      <c r="HA38" s="94" t="str">
        <f aca="false">IF($U$4=1,IF(HA$7&lt;=$N$4,1+GZ38,""),IF(GZ38&lt;&gt;"",$N$4+GZ38,""))</f>
        <v/>
      </c>
      <c r="HB38" s="94" t="str">
        <f aca="false">IF($U$4=1,IF(HB$7&lt;=$N$4,1+HA38,""),IF(HA38&lt;&gt;"",$N$4+HA38,""))</f>
        <v/>
      </c>
      <c r="HC38" s="94" t="str">
        <f aca="false">IF($U$4=1,IF(HC$7&lt;=$N$4,1+HB38,""),IF(HB38&lt;&gt;"",$N$4+HB38,""))</f>
        <v/>
      </c>
      <c r="HD38" s="94" t="str">
        <f aca="false">IF($U$4=1,IF(HD$7&lt;=$N$4,1+HC38,""),IF(HC38&lt;&gt;"",$N$4+HC38,""))</f>
        <v/>
      </c>
      <c r="HE38" s="94" t="str">
        <f aca="false">IF($U$4=1,IF(HE$7&lt;=$N$4,1+HD38,""),IF(HD38&lt;&gt;"",$N$4+HD38,""))</f>
        <v/>
      </c>
      <c r="HF38" s="94" t="str">
        <f aca="false">IF($U$4=1,IF(HF$7&lt;=$N$4,1+HE38,""),IF(HE38&lt;&gt;"",$N$4+HE38,""))</f>
        <v/>
      </c>
      <c r="HG38" s="94" t="str">
        <f aca="false">IF($U$4=1,IF(HG$7&lt;=$N$4,1+HF38,""),IF(HF38&lt;&gt;"",$N$4+HF38,""))</f>
        <v/>
      </c>
      <c r="HH38" s="94" t="str">
        <f aca="false">IF($U$4=1,IF(HH$7&lt;=$N$4,1+HG38,""),IF(HG38&lt;&gt;"",$N$4+HG38,""))</f>
        <v/>
      </c>
      <c r="HI38" s="94" t="str">
        <f aca="false">IF($U$4=1,IF(HI$7&lt;=$N$4,1+HH38,""),IF(HH38&lt;&gt;"",$N$4+HH38,""))</f>
        <v/>
      </c>
      <c r="HJ38" s="94" t="str">
        <f aca="false">IF($U$4=1,IF(HJ$7&lt;=$N$4,1+HI38,""),IF(HI38&lt;&gt;"",$N$4+HI38,""))</f>
        <v/>
      </c>
      <c r="HK38" s="94" t="str">
        <f aca="false">IF($U$4=1,IF(HK$7&lt;=$N$4,1+HJ38,""),IF(HJ38&lt;&gt;"",$N$4+HJ38,""))</f>
        <v/>
      </c>
      <c r="HL38" s="94" t="str">
        <f aca="false">IF($U$4=1,IF(HL$7&lt;=$N$4,1+HK38,""),IF(HK38&lt;&gt;"",$N$4+HK38,""))</f>
        <v/>
      </c>
      <c r="HM38" s="94" t="str">
        <f aca="false">IF($U$4=1,IF(HM$7&lt;=$N$4,1+HL38,""),IF(HL38&lt;&gt;"",$N$4+HL38,""))</f>
        <v/>
      </c>
      <c r="HN38" s="94" t="str">
        <f aca="false">IF($U$4=1,IF(HN$7&lt;=$N$4,1+HM38,""),IF(HM38&lt;&gt;"",$N$4+HM38,""))</f>
        <v/>
      </c>
      <c r="HO38" s="94" t="str">
        <f aca="false">IF($U$4=1,IF(HO$7&lt;=$N$4,1+HN38,""),IF(HN38&lt;&gt;"",$N$4+HN38,""))</f>
        <v/>
      </c>
      <c r="HP38" s="94" t="str">
        <f aca="false">IF($U$4=1,IF(HP$7&lt;=$N$4,1+HO38,""),IF(HO38&lt;&gt;"",$N$4+HO38,""))</f>
        <v/>
      </c>
      <c r="HQ38" s="94" t="str">
        <f aca="false">IF($U$4=1,IF(HQ$7&lt;=$N$4,1+HP38,""),IF(HP38&lt;&gt;"",$N$4+HP38,""))</f>
        <v/>
      </c>
      <c r="HR38" s="94" t="str">
        <f aca="false">IF($U$4=1,IF(HR$7&lt;=$N$4,1+HQ38,""),IF(HQ38&lt;&gt;"",$N$4+HQ38,""))</f>
        <v/>
      </c>
      <c r="HS38" s="94" t="str">
        <f aca="false">IF($U$4=1,IF(HS$7&lt;=$N$4,1+HR38,""),IF(HR38&lt;&gt;"",$N$4+HR38,""))</f>
        <v/>
      </c>
      <c r="HT38" s="94" t="str">
        <f aca="false">IF($U$4=1,IF(HT$7&lt;=$N$4,1+HS38,""),IF(HS38&lt;&gt;"",$N$4+HS38,""))</f>
        <v/>
      </c>
      <c r="HU38" s="94" t="str">
        <f aca="false">IF($U$4=1,IF(HU$7&lt;=$N$4,1+HT38,""),IF(HT38&lt;&gt;"",$N$4+HT38,""))</f>
        <v/>
      </c>
      <c r="HV38" s="94" t="str">
        <f aca="false">IF($U$4=1,IF(HV$7&lt;=$N$4,1+HU38,""),IF(HU38&lt;&gt;"",$N$4+HU38,""))</f>
        <v/>
      </c>
      <c r="HW38" s="94" t="str">
        <f aca="false">IF($U$4=1,IF(HW$7&lt;=$N$4,1+HV38,""),IF(HV38&lt;&gt;"",$N$4+HV38,""))</f>
        <v/>
      </c>
      <c r="HX38" s="94" t="str">
        <f aca="false">IF($U$4=1,IF(HX$7&lt;=$N$4,1+HW38,""),IF(HW38&lt;&gt;"",$N$4+HW38,""))</f>
        <v/>
      </c>
      <c r="HY38" s="94" t="str">
        <f aca="false">IF($U$4=1,IF(HY$7&lt;=$N$4,1+HX38,""),IF(HX38&lt;&gt;"",$N$4+HX38,""))</f>
        <v/>
      </c>
      <c r="HZ38" s="94" t="str">
        <f aca="false">IF($U$4=1,IF(HZ$7&lt;=$N$4,1+HY38,""),IF(HY38&lt;&gt;"",$N$4+HY38,""))</f>
        <v/>
      </c>
      <c r="IA38" s="94" t="str">
        <f aca="false">IF($U$4=1,IF(IA$7&lt;=$N$4,1+HZ38,""),IF(HZ38&lt;&gt;"",$N$4+HZ38,""))</f>
        <v/>
      </c>
      <c r="IB38" s="94" t="str">
        <f aca="false">IF($U$4=1,IF(IB$7&lt;=$N$4,1+IA38,""),IF(IA38&lt;&gt;"",$N$4+IA38,""))</f>
        <v/>
      </c>
      <c r="IC38" s="94" t="str">
        <f aca="false">IF($U$4=1,IF(IC$7&lt;=$N$4,1+IB38,""),IF(IB38&lt;&gt;"",$N$4+IB38,""))</f>
        <v/>
      </c>
      <c r="ID38" s="94" t="str">
        <f aca="false">IF($U$4=1,IF(ID$7&lt;=$N$4,1+IC38,""),IF(IC38&lt;&gt;"",$N$4+IC38,""))</f>
        <v/>
      </c>
      <c r="IE38" s="94" t="str">
        <f aca="false">IF($U$4=1,IF(IE$7&lt;=$N$4,1+ID38,""),IF(ID38&lt;&gt;"",$N$4+ID38,""))</f>
        <v/>
      </c>
      <c r="IF38" s="94" t="str">
        <f aca="false">IF($U$4=1,IF(IF$7&lt;=$N$4,1+IE38,""),IF(IE38&lt;&gt;"",$N$4+IE38,""))</f>
        <v/>
      </c>
      <c r="IG38" s="94" t="str">
        <f aca="false">IF($U$4=1,IF(IG$7&lt;=$N$4,1+IF38,""),IF(IF38&lt;&gt;"",$N$4+IF38,""))</f>
        <v/>
      </c>
      <c r="IH38" s="94" t="str">
        <f aca="false">IF($U$4=1,IF(IH$7&lt;=$N$4,1+IG38,""),IF(IG38&lt;&gt;"",$N$4+IG38,""))</f>
        <v/>
      </c>
      <c r="II38" s="94" t="str">
        <f aca="false">IF($U$4=1,IF(II$7&lt;=$N$4,1+IH38,""),IF(IH38&lt;&gt;"",$N$4+IH38,""))</f>
        <v/>
      </c>
      <c r="IJ38" s="94" t="str">
        <f aca="false">IF($U$4=1,IF(IJ$7&lt;=$N$4,1+II38,""),IF(II38&lt;&gt;"",$N$4+II38,""))</f>
        <v/>
      </c>
      <c r="IK38" s="94" t="str">
        <f aca="false">IF($U$4=1,IF(IK$7&lt;=$N$4,1+IJ38,""),IF(IJ38&lt;&gt;"",$N$4+IJ38,""))</f>
        <v/>
      </c>
      <c r="IL38" s="94" t="str">
        <f aca="false">IF($U$4=1,IF(IL$7&lt;=$N$4,1+IK38,""),IF(IK38&lt;&gt;"",$N$4+IK38,""))</f>
        <v/>
      </c>
      <c r="IM38" s="94" t="str">
        <f aca="false">IF($U$4=1,IF(IM$7&lt;=$N$4,1+IL38,""),IF(IL38&lt;&gt;"",$N$4+IL38,""))</f>
        <v/>
      </c>
      <c r="IN38" s="94" t="str">
        <f aca="false">IF($U$4=1,IF(IN$7&lt;=$N$4,1+IM38,""),IF(IM38&lt;&gt;"",$N$4+IM38,""))</f>
        <v/>
      </c>
      <c r="IO38" s="94" t="str">
        <f aca="false">IF($U$4=1,IF(IO$7&lt;=$N$4,1+IN38,""),IF(IN38&lt;&gt;"",$N$4+IN38,""))</f>
        <v/>
      </c>
      <c r="IP38" s="94" t="str">
        <f aca="false">IF($U$4=1,IF(IP$7&lt;=$N$4,1+IO38,""),IF(IO38&lt;&gt;"",$N$4+IO38,""))</f>
        <v/>
      </c>
      <c r="IQ38" s="94" t="str">
        <f aca="false">IF($U$4=1,IF(IQ$7&lt;=$N$4,1+IP38,""),IF(IP38&lt;&gt;"",$N$4+IP38,""))</f>
        <v/>
      </c>
      <c r="IR38" s="94" t="str">
        <f aca="false">IF($U$4=1,IF(IR$7&lt;=$N$4,1+IQ38,""),IF(IQ38&lt;&gt;"",$N$4+IQ38,""))</f>
        <v/>
      </c>
      <c r="IS38" s="94" t="str">
        <f aca="false">IF($U$4=1,IF(IS$7&lt;=$N$4,1+IR38,""),IF(IR38&lt;&gt;"",$N$4+IR38,""))</f>
        <v/>
      </c>
      <c r="IT38" s="94" t="str">
        <f aca="false">IF($U$4=1,IF(IT$7&lt;=$N$4,1+IS38,""),IF(IS38&lt;&gt;"",$N$4+IS38,""))</f>
        <v/>
      </c>
      <c r="IU38" s="94" t="str">
        <f aca="false">IF($U$4=1,IF(IU$7&lt;=$N$4,1+IT38,""),IF(IT38&lt;&gt;"",$N$4+IT38,""))</f>
        <v/>
      </c>
      <c r="IV38" s="94" t="str">
        <f aca="false">IF($U$4=1,IF(IV$7&lt;=$N$4,1+IU38,""),IF(IU38&lt;&gt;"",$N$4+IU38,""))</f>
        <v/>
      </c>
    </row>
    <row r="39" s="95" customFormat="true" ht="25.15" hidden="true" customHeight="true" outlineLevel="1" collapsed="false">
      <c r="A39" s="92" t="n">
        <v>32</v>
      </c>
      <c r="B39" s="94" t="n">
        <f aca="false">IF($U$4=1,$N$4+B38,IF($A39&lt;=$N$4,B38+1,""))</f>
        <v>94</v>
      </c>
      <c r="C39" s="94" t="n">
        <f aca="false">IF($U$4=1,IF(C$7&lt;=$N$4,1+B39,""),IF(B39&lt;&gt;"",$N$4+B39,""))</f>
        <v>95</v>
      </c>
      <c r="D39" s="94" t="n">
        <f aca="false">IF($U$4=1,IF(D$7&lt;=$N$4,1+C39,""),IF(C39&lt;&gt;"",$N$4+C39,""))</f>
        <v>96</v>
      </c>
      <c r="E39" s="94" t="str">
        <f aca="false">IF($U$4=1,IF(E$7&lt;=$N$4,1+D39,""),IF(D39&lt;&gt;"",$N$4+D39,""))</f>
        <v/>
      </c>
      <c r="F39" s="94" t="str">
        <f aca="false">IF($U$4=1,IF(F$7&lt;=$N$4,1+E39,""),IF(E39&lt;&gt;"",$N$4+E39,""))</f>
        <v/>
      </c>
      <c r="G39" s="94" t="str">
        <f aca="false">IF($U$4=1,IF(G$7&lt;=$N$4,1+F39,""),IF(F39&lt;&gt;"",$N$4+F39,""))</f>
        <v/>
      </c>
      <c r="H39" s="94" t="str">
        <f aca="false">IF($U$4=1,IF(H$7&lt;=$N$4,1+G39,""),IF(G39&lt;&gt;"",$N$4+G39,""))</f>
        <v/>
      </c>
      <c r="I39" s="94" t="str">
        <f aca="false">IF($U$4=1,IF(I$7&lt;=$N$4,1+H39,""),IF(H39&lt;&gt;"",$N$4+H39,""))</f>
        <v/>
      </c>
      <c r="J39" s="94" t="str">
        <f aca="false">IF($U$4=1,IF(J$7&lt;=$N$4,1+I39,""),IF(I39&lt;&gt;"",$N$4+I39,""))</f>
        <v/>
      </c>
      <c r="K39" s="94" t="str">
        <f aca="false">IF($U$4=1,IF(K$7&lt;=$N$4,1+J39,""),IF(J39&lt;&gt;"",$N$4+J39,""))</f>
        <v/>
      </c>
      <c r="L39" s="94" t="str">
        <f aca="false">IF($U$4=1,IF(L$7&lt;=$N$4,1+K39,""),IF(K39&lt;&gt;"",$N$4+K39,""))</f>
        <v/>
      </c>
      <c r="M39" s="94" t="str">
        <f aca="false">IF($U$4=1,IF(M$7&lt;=$N$4,1+L39,""),IF(L39&lt;&gt;"",$N$4+L39,""))</f>
        <v/>
      </c>
      <c r="N39" s="94" t="str">
        <f aca="false">IF($U$4=1,IF(N$7&lt;=$N$4,1+M39,""),IF(M39&lt;&gt;"",$N$4+M39,""))</f>
        <v/>
      </c>
      <c r="O39" s="94" t="str">
        <f aca="false">IF($U$4=1,IF(O$7&lt;=$N$4,1+N39,""),IF(N39&lt;&gt;"",$N$4+N39,""))</f>
        <v/>
      </c>
      <c r="P39" s="94" t="str">
        <f aca="false">IF($U$4=1,IF(P$7&lt;=$N$4,1+O39,""),IF(O39&lt;&gt;"",$N$4+O39,""))</f>
        <v/>
      </c>
      <c r="Q39" s="94" t="str">
        <f aca="false">IF($U$4=1,IF(Q$7&lt;=$N$4,1+P39,""),IF(P39&lt;&gt;"",$N$4+P39,""))</f>
        <v/>
      </c>
      <c r="R39" s="94" t="str">
        <f aca="false">IF($U$4=1,IF(R$7&lt;=$N$4,1+Q39,""),IF(Q39&lt;&gt;"",$N$4+Q39,""))</f>
        <v/>
      </c>
      <c r="S39" s="94" t="str">
        <f aca="false">IF($U$4=1,IF(S$7&lt;=$N$4,1+R39,""),IF(R39&lt;&gt;"",$N$4+R39,""))</f>
        <v/>
      </c>
      <c r="T39" s="94" t="str">
        <f aca="false">IF($U$4=1,IF(T$7&lt;=$N$4,1+S39,""),IF(S39&lt;&gt;"",$N$4+S39,""))</f>
        <v/>
      </c>
      <c r="U39" s="94" t="str">
        <f aca="false">IF($U$4=1,IF(U$7&lt;=$N$4,1+T39,""),IF(T39&lt;&gt;"",$N$4+T39,""))</f>
        <v/>
      </c>
      <c r="V39" s="94" t="str">
        <f aca="false">IF($U$4=1,IF(V$7&lt;=$N$4,1+U39,""),IF(U39&lt;&gt;"",$N$4+U39,""))</f>
        <v/>
      </c>
      <c r="W39" s="94" t="str">
        <f aca="false">IF($U$4=1,IF(W$7&lt;=$N$4,1+V39,""),IF(V39&lt;&gt;"",$N$4+V39,""))</f>
        <v/>
      </c>
      <c r="X39" s="94" t="str">
        <f aca="false">IF($U$4=1,IF(X$7&lt;=$N$4,1+W39,""),IF(W39&lt;&gt;"",$N$4+W39,""))</f>
        <v/>
      </c>
      <c r="Y39" s="94" t="str">
        <f aca="false">IF($U$4=1,IF(Y$7&lt;=$N$4,1+X39,""),IF(X39&lt;&gt;"",$N$4+X39,""))</f>
        <v/>
      </c>
      <c r="Z39" s="94" t="str">
        <f aca="false">IF($U$4=1,IF(Z$7&lt;=$N$4,1+Y39,""),IF(Y39&lt;&gt;"",$N$4+Y39,""))</f>
        <v/>
      </c>
      <c r="AA39" s="94" t="str">
        <f aca="false">IF($U$4=1,IF(AA$7&lt;=$N$4,1+Z39,""),IF(Z39&lt;&gt;"",$N$4+Z39,""))</f>
        <v/>
      </c>
      <c r="AB39" s="94" t="str">
        <f aca="false">IF($U$4=1,IF(AB$7&lt;=$N$4,1+AA39,""),IF(AA39&lt;&gt;"",$N$4+AA39,""))</f>
        <v/>
      </c>
      <c r="AC39" s="94" t="str">
        <f aca="false">IF($U$4=1,IF(AC$7&lt;=$N$4,1+AB39,""),IF(AB39&lt;&gt;"",$N$4+AB39,""))</f>
        <v/>
      </c>
      <c r="AD39" s="94" t="str">
        <f aca="false">IF($U$4=1,IF(AD$7&lt;=$N$4,1+AC39,""),IF(AC39&lt;&gt;"",$N$4+AC39,""))</f>
        <v/>
      </c>
      <c r="AE39" s="94" t="str">
        <f aca="false">IF($U$4=1,IF(AE$7&lt;=$N$4,1+AD39,""),IF(AD39&lt;&gt;"",$N$4+AD39,""))</f>
        <v/>
      </c>
      <c r="AF39" s="94" t="str">
        <f aca="false">IF($U$4=1,IF(AF$7&lt;=$N$4,1+AE39,""),IF(AE39&lt;&gt;"",$N$4+AE39,""))</f>
        <v/>
      </c>
      <c r="AG39" s="94" t="str">
        <f aca="false">IF($U$4=1,IF(AG$7&lt;=$N$4,1+AF39,""),IF(AF39&lt;&gt;"",$N$4+AF39,""))</f>
        <v/>
      </c>
      <c r="AH39" s="94" t="str">
        <f aca="false">IF($U$4=1,IF(AH$7&lt;=$N$4,1+AG39,""),IF(AG39&lt;&gt;"",$N$4+AG39,""))</f>
        <v/>
      </c>
      <c r="AI39" s="94" t="str">
        <f aca="false">IF($U$4=1,IF(AI$7&lt;=$N$4,1+AH39,""),IF(AH39&lt;&gt;"",$N$4+AH39,""))</f>
        <v/>
      </c>
      <c r="AJ39" s="94" t="str">
        <f aca="false">IF($U$4=1,IF(AJ$7&lt;=$N$4,1+AI39,""),IF(AI39&lt;&gt;"",$N$4+AI39,""))</f>
        <v/>
      </c>
      <c r="AK39" s="94" t="str">
        <f aca="false">IF($U$4=1,IF(AK$7&lt;=$N$4,1+AJ39,""),IF(AJ39&lt;&gt;"",$N$4+AJ39,""))</f>
        <v/>
      </c>
      <c r="AL39" s="94" t="str">
        <f aca="false">IF($U$4=1,IF(AL$7&lt;=$N$4,1+AK39,""),IF(AK39&lt;&gt;"",$N$4+AK39,""))</f>
        <v/>
      </c>
      <c r="AM39" s="94" t="str">
        <f aca="false">IF($U$4=1,IF(AM$7&lt;=$N$4,1+AL39,""),IF(AL39&lt;&gt;"",$N$4+AL39,""))</f>
        <v/>
      </c>
      <c r="AN39" s="94" t="str">
        <f aca="false">IF($U$4=1,IF(AN$7&lt;=$N$4,1+AM39,""),IF(AM39&lt;&gt;"",$N$4+AM39,""))</f>
        <v/>
      </c>
      <c r="AO39" s="94" t="str">
        <f aca="false">IF($U$4=1,IF(AO$7&lt;=$N$4,1+AN39,""),IF(AN39&lt;&gt;"",$N$4+AN39,""))</f>
        <v/>
      </c>
      <c r="AP39" s="94" t="str">
        <f aca="false">IF($U$4=1,IF(AP$7&lt;=$N$4,1+AO39,""),IF(AO39&lt;&gt;"",$N$4+AO39,""))</f>
        <v/>
      </c>
      <c r="AQ39" s="94" t="str">
        <f aca="false">IF($U$4=1,IF(AQ$7&lt;=$N$4,1+AP39,""),IF(AP39&lt;&gt;"",$N$4+AP39,""))</f>
        <v/>
      </c>
      <c r="AR39" s="94" t="str">
        <f aca="false">IF($U$4=1,IF(AR$7&lt;=$N$4,1+AQ39,""),IF(AQ39&lt;&gt;"",$N$4+AQ39,""))</f>
        <v/>
      </c>
      <c r="AS39" s="94" t="str">
        <f aca="false">IF($U$4=1,IF(AS$7&lt;=$N$4,1+AR39,""),IF(AR39&lt;&gt;"",$N$4+AR39,""))</f>
        <v/>
      </c>
      <c r="AT39" s="94" t="str">
        <f aca="false">IF($U$4=1,IF(AT$7&lt;=$N$4,1+AS39,""),IF(AS39&lt;&gt;"",$N$4+AS39,""))</f>
        <v/>
      </c>
      <c r="AU39" s="94" t="str">
        <f aca="false">IF($U$4=1,IF(AU$7&lt;=$N$4,1+AT39,""),IF(AT39&lt;&gt;"",$N$4+AT39,""))</f>
        <v/>
      </c>
      <c r="AV39" s="94" t="str">
        <f aca="false">IF($U$4=1,IF(AV$7&lt;=$N$4,1+AU39,""),IF(AU39&lt;&gt;"",$N$4+AU39,""))</f>
        <v/>
      </c>
      <c r="AW39" s="94" t="str">
        <f aca="false">IF($U$4=1,IF(AW$7&lt;=$N$4,1+AV39,""),IF(AV39&lt;&gt;"",$N$4+AV39,""))</f>
        <v/>
      </c>
      <c r="AX39" s="94" t="str">
        <f aca="false">IF($U$4=1,IF(AX$7&lt;=$N$4,1+AW39,""),IF(AW39&lt;&gt;"",$N$4+AW39,""))</f>
        <v/>
      </c>
      <c r="AY39" s="94" t="str">
        <f aca="false">IF($U$4=1,IF(AY$7&lt;=$N$4,1+AX39,""),IF(AX39&lt;&gt;"",$N$4+AX39,""))</f>
        <v/>
      </c>
      <c r="AZ39" s="94" t="str">
        <f aca="false">IF($U$4=1,IF(AZ$7&lt;=$N$4,1+AY39,""),IF(AY39&lt;&gt;"",$N$4+AY39,""))</f>
        <v/>
      </c>
      <c r="BA39" s="94" t="str">
        <f aca="false">IF($U$4=1,IF(BA$7&lt;=$N$4,1+AZ39,""),IF(AZ39&lt;&gt;"",$N$4+AZ39,""))</f>
        <v/>
      </c>
      <c r="BB39" s="94" t="str">
        <f aca="false">IF($U$4=1,IF(BB$7&lt;=$N$4,1+BA39,""),IF(BA39&lt;&gt;"",$N$4+BA39,""))</f>
        <v/>
      </c>
      <c r="BC39" s="94" t="str">
        <f aca="false">IF($U$4=1,IF(BC$7&lt;=$N$4,1+BB39,""),IF(BB39&lt;&gt;"",$N$4+BB39,""))</f>
        <v/>
      </c>
      <c r="BD39" s="94" t="str">
        <f aca="false">IF($U$4=1,IF(BD$7&lt;=$N$4,1+BC39,""),IF(BC39&lt;&gt;"",$N$4+BC39,""))</f>
        <v/>
      </c>
      <c r="BE39" s="94" t="str">
        <f aca="false">IF($U$4=1,IF(BE$7&lt;=$N$4,1+BD39,""),IF(BD39&lt;&gt;"",$N$4+BD39,""))</f>
        <v/>
      </c>
      <c r="BF39" s="94" t="str">
        <f aca="false">IF($U$4=1,IF(BF$7&lt;=$N$4,1+BE39,""),IF(BE39&lt;&gt;"",$N$4+BE39,""))</f>
        <v/>
      </c>
      <c r="BG39" s="94" t="str">
        <f aca="false">IF($U$4=1,IF(BG$7&lt;=$N$4,1+BF39,""),IF(BF39&lt;&gt;"",$N$4+BF39,""))</f>
        <v/>
      </c>
      <c r="BH39" s="94" t="str">
        <f aca="false">IF($U$4=1,IF(BH$7&lt;=$N$4,1+BG39,""),IF(BG39&lt;&gt;"",$N$4+BG39,""))</f>
        <v/>
      </c>
      <c r="BI39" s="94" t="str">
        <f aca="false">IF($U$4=1,IF(BI$7&lt;=$N$4,1+BH39,""),IF(BH39&lt;&gt;"",$N$4+BH39,""))</f>
        <v/>
      </c>
      <c r="BJ39" s="94" t="str">
        <f aca="false">IF($U$4=1,IF(BJ$7&lt;=$N$4,1+BI39,""),IF(BI39&lt;&gt;"",$N$4+BI39,""))</f>
        <v/>
      </c>
      <c r="BK39" s="94" t="str">
        <f aca="false">IF($U$4=1,IF(BK$7&lt;=$N$4,1+BJ39,""),IF(BJ39&lt;&gt;"",$N$4+BJ39,""))</f>
        <v/>
      </c>
      <c r="BL39" s="94" t="str">
        <f aca="false">IF($U$4=1,IF(BL$7&lt;=$N$4,1+BK39,""),IF(BK39&lt;&gt;"",$N$4+BK39,""))</f>
        <v/>
      </c>
      <c r="BM39" s="94" t="str">
        <f aca="false">IF($U$4=1,IF(BM$7&lt;=$N$4,1+BL39,""),IF(BL39&lt;&gt;"",$N$4+BL39,""))</f>
        <v/>
      </c>
      <c r="BN39" s="94" t="str">
        <f aca="false">IF($U$4=1,IF(BN$7&lt;=$N$4,1+BM39,""),IF(BM39&lt;&gt;"",$N$4+BM39,""))</f>
        <v/>
      </c>
      <c r="BO39" s="94" t="str">
        <f aca="false">IF($U$4=1,IF(BO$7&lt;=$N$4,1+BN39,""),IF(BN39&lt;&gt;"",$N$4+BN39,""))</f>
        <v/>
      </c>
      <c r="BP39" s="94" t="str">
        <f aca="false">IF($U$4=1,IF(BP$7&lt;=$N$4,1+BO39,""),IF(BO39&lt;&gt;"",$N$4+BO39,""))</f>
        <v/>
      </c>
      <c r="BQ39" s="94" t="str">
        <f aca="false">IF($U$4=1,IF(BQ$7&lt;=$N$4,1+BP39,""),IF(BP39&lt;&gt;"",$N$4+BP39,""))</f>
        <v/>
      </c>
      <c r="BR39" s="94" t="str">
        <f aca="false">IF($U$4=1,IF(BR$7&lt;=$N$4,1+BQ39,""),IF(BQ39&lt;&gt;"",$N$4+BQ39,""))</f>
        <v/>
      </c>
      <c r="BS39" s="94" t="str">
        <f aca="false">IF($U$4=1,IF(BS$7&lt;=$N$4,1+BR39,""),IF(BR39&lt;&gt;"",$N$4+BR39,""))</f>
        <v/>
      </c>
      <c r="BT39" s="94" t="str">
        <f aca="false">IF($U$4=1,IF(BT$7&lt;=$N$4,1+BS39,""),IF(BS39&lt;&gt;"",$N$4+BS39,""))</f>
        <v/>
      </c>
      <c r="BU39" s="94" t="str">
        <f aca="false">IF($U$4=1,IF(BU$7&lt;=$N$4,1+BT39,""),IF(BT39&lt;&gt;"",$N$4+BT39,""))</f>
        <v/>
      </c>
      <c r="BV39" s="94" t="str">
        <f aca="false">IF($U$4=1,IF(BV$7&lt;=$N$4,1+BU39,""),IF(BU39&lt;&gt;"",$N$4+BU39,""))</f>
        <v/>
      </c>
      <c r="BW39" s="94" t="str">
        <f aca="false">IF($U$4=1,IF(BW$7&lt;=$N$4,1+BV39,""),IF(BV39&lt;&gt;"",$N$4+BV39,""))</f>
        <v/>
      </c>
      <c r="BX39" s="94" t="str">
        <f aca="false">IF($U$4=1,IF(BX$7&lt;=$N$4,1+BW39,""),IF(BW39&lt;&gt;"",$N$4+BW39,""))</f>
        <v/>
      </c>
      <c r="BY39" s="94" t="str">
        <f aca="false">IF($U$4=1,IF(BY$7&lt;=$N$4,1+BX39,""),IF(BX39&lt;&gt;"",$N$4+BX39,""))</f>
        <v/>
      </c>
      <c r="BZ39" s="94" t="str">
        <f aca="false">IF($U$4=1,IF(BZ$7&lt;=$N$4,1+BY39,""),IF(BY39&lt;&gt;"",$N$4+BY39,""))</f>
        <v/>
      </c>
      <c r="CA39" s="94" t="str">
        <f aca="false">IF($U$4=1,IF(CA$7&lt;=$N$4,1+BZ39,""),IF(BZ39&lt;&gt;"",$N$4+BZ39,""))</f>
        <v/>
      </c>
      <c r="CB39" s="94" t="str">
        <f aca="false">IF($U$4=1,IF(CB$7&lt;=$N$4,1+CA39,""),IF(CA39&lt;&gt;"",$N$4+CA39,""))</f>
        <v/>
      </c>
      <c r="CC39" s="94" t="str">
        <f aca="false">IF($U$4=1,IF(CC$7&lt;=$N$4,1+CB39,""),IF(CB39&lt;&gt;"",$N$4+CB39,""))</f>
        <v/>
      </c>
      <c r="CD39" s="94" t="str">
        <f aca="false">IF($U$4=1,IF(CD$7&lt;=$N$4,1+CC39,""),IF(CC39&lt;&gt;"",$N$4+CC39,""))</f>
        <v/>
      </c>
      <c r="CE39" s="94" t="str">
        <f aca="false">IF($U$4=1,IF(CE$7&lt;=$N$4,1+CD39,""),IF(CD39&lt;&gt;"",$N$4+CD39,""))</f>
        <v/>
      </c>
      <c r="CF39" s="94" t="str">
        <f aca="false">IF($U$4=1,IF(CF$7&lt;=$N$4,1+CE39,""),IF(CE39&lt;&gt;"",$N$4+CE39,""))</f>
        <v/>
      </c>
      <c r="CG39" s="94" t="str">
        <f aca="false">IF($U$4=1,IF(CG$7&lt;=$N$4,1+CF39,""),IF(CF39&lt;&gt;"",$N$4+CF39,""))</f>
        <v/>
      </c>
      <c r="CH39" s="94" t="str">
        <f aca="false">IF($U$4=1,IF(CH$7&lt;=$N$4,1+CG39,""),IF(CG39&lt;&gt;"",$N$4+CG39,""))</f>
        <v/>
      </c>
      <c r="CI39" s="94" t="str">
        <f aca="false">IF($U$4=1,IF(CI$7&lt;=$N$4,1+CH39,""),IF(CH39&lt;&gt;"",$N$4+CH39,""))</f>
        <v/>
      </c>
      <c r="CJ39" s="94" t="str">
        <f aca="false">IF($U$4=1,IF(CJ$7&lt;=$N$4,1+CI39,""),IF(CI39&lt;&gt;"",$N$4+CI39,""))</f>
        <v/>
      </c>
      <c r="CK39" s="94" t="str">
        <f aca="false">IF($U$4=1,IF(CK$7&lt;=$N$4,1+CJ39,""),IF(CJ39&lt;&gt;"",$N$4+CJ39,""))</f>
        <v/>
      </c>
      <c r="CL39" s="94" t="str">
        <f aca="false">IF($U$4=1,IF(CL$7&lt;=$N$4,1+CK39,""),IF(CK39&lt;&gt;"",$N$4+CK39,""))</f>
        <v/>
      </c>
      <c r="CM39" s="94" t="str">
        <f aca="false">IF($U$4=1,IF(CM$7&lt;=$N$4,1+CL39,""),IF(CL39&lt;&gt;"",$N$4+CL39,""))</f>
        <v/>
      </c>
      <c r="CN39" s="94" t="str">
        <f aca="false">IF($U$4=1,IF(CN$7&lt;=$N$4,1+CM39,""),IF(CM39&lt;&gt;"",$N$4+CM39,""))</f>
        <v/>
      </c>
      <c r="CO39" s="94" t="str">
        <f aca="false">IF($U$4=1,IF(CO$7&lt;=$N$4,1+CN39,""),IF(CN39&lt;&gt;"",$N$4+CN39,""))</f>
        <v/>
      </c>
      <c r="CP39" s="94" t="str">
        <f aca="false">IF($U$4=1,IF(CP$7&lt;=$N$4,1+CO39,""),IF(CO39&lt;&gt;"",$N$4+CO39,""))</f>
        <v/>
      </c>
      <c r="CQ39" s="94" t="str">
        <f aca="false">IF($U$4=1,IF(CQ$7&lt;=$N$4,1+CP39,""),IF(CP39&lt;&gt;"",$N$4+CP39,""))</f>
        <v/>
      </c>
      <c r="CR39" s="94" t="str">
        <f aca="false">IF($U$4=1,IF(CR$7&lt;=$N$4,1+CQ39,""),IF(CQ39&lt;&gt;"",$N$4+CQ39,""))</f>
        <v/>
      </c>
      <c r="CS39" s="94" t="str">
        <f aca="false">IF($U$4=1,IF(CS$7&lt;=$N$4,1+CR39,""),IF(CR39&lt;&gt;"",$N$4+CR39,""))</f>
        <v/>
      </c>
      <c r="CT39" s="94" t="str">
        <f aca="false">IF($U$4=1,IF(CT$7&lt;=$N$4,1+CS39,""),IF(CS39&lt;&gt;"",$N$4+CS39,""))</f>
        <v/>
      </c>
      <c r="CU39" s="94" t="str">
        <f aca="false">IF($U$4=1,IF(CU$7&lt;=$N$4,1+CT39,""),IF(CT39&lt;&gt;"",$N$4+CT39,""))</f>
        <v/>
      </c>
      <c r="CV39" s="94" t="str">
        <f aca="false">IF($U$4=1,IF(CV$7&lt;=$N$4,1+CU39,""),IF(CU39&lt;&gt;"",$N$4+CU39,""))</f>
        <v/>
      </c>
      <c r="CW39" s="94" t="str">
        <f aca="false">IF($U$4=1,IF(CW$7&lt;=$N$4,1+CV39,""),IF(CV39&lt;&gt;"",$N$4+CV39,""))</f>
        <v/>
      </c>
      <c r="CX39" s="94" t="str">
        <f aca="false">IF($U$4=1,IF(CX$7&lt;=$N$4,1+CW39,""),IF(CW39&lt;&gt;"",$N$4+CW39,""))</f>
        <v/>
      </c>
      <c r="CY39" s="94" t="str">
        <f aca="false">IF($U$4=1,IF(CY$7&lt;=$N$4,1+CX39,""),IF(CX39&lt;&gt;"",$N$4+CX39,""))</f>
        <v/>
      </c>
      <c r="CZ39" s="94" t="str">
        <f aca="false">IF($U$4=1,IF(CZ$7&lt;=$N$4,1+CY39,""),IF(CY39&lt;&gt;"",$N$4+CY39,""))</f>
        <v/>
      </c>
      <c r="DA39" s="94" t="str">
        <f aca="false">IF($U$4=1,IF(DA$7&lt;=$N$4,1+CZ39,""),IF(CZ39&lt;&gt;"",$N$4+CZ39,""))</f>
        <v/>
      </c>
      <c r="DB39" s="94" t="str">
        <f aca="false">IF($U$4=1,IF(DB$7&lt;=$N$4,1+DA39,""),IF(DA39&lt;&gt;"",$N$4+DA39,""))</f>
        <v/>
      </c>
      <c r="DC39" s="94" t="str">
        <f aca="false">IF($U$4=1,IF(DC$7&lt;=$N$4,1+DB39,""),IF(DB39&lt;&gt;"",$N$4+DB39,""))</f>
        <v/>
      </c>
      <c r="DD39" s="94" t="str">
        <f aca="false">IF($U$4=1,IF(DD$7&lt;=$N$4,1+DC39,""),IF(DC39&lt;&gt;"",$N$4+DC39,""))</f>
        <v/>
      </c>
      <c r="DE39" s="94" t="str">
        <f aca="false">IF($U$4=1,IF(DE$7&lt;=$N$4,1+DD39,""),IF(DD39&lt;&gt;"",$N$4+DD39,""))</f>
        <v/>
      </c>
      <c r="DF39" s="94" t="str">
        <f aca="false">IF($U$4=1,IF(DF$7&lt;=$N$4,1+DE39,""),IF(DE39&lt;&gt;"",$N$4+DE39,""))</f>
        <v/>
      </c>
      <c r="DG39" s="94" t="str">
        <f aca="false">IF($U$4=1,IF(DG$7&lt;=$N$4,1+DF39,""),IF(DF39&lt;&gt;"",$N$4+DF39,""))</f>
        <v/>
      </c>
      <c r="DH39" s="94" t="str">
        <f aca="false">IF($U$4=1,IF(DH$7&lt;=$N$4,1+DG39,""),IF(DG39&lt;&gt;"",$N$4+DG39,""))</f>
        <v/>
      </c>
      <c r="DI39" s="94" t="str">
        <f aca="false">IF($U$4=1,IF(DI$7&lt;=$N$4,1+DH39,""),IF(DH39&lt;&gt;"",$N$4+DH39,""))</f>
        <v/>
      </c>
      <c r="DJ39" s="94" t="str">
        <f aca="false">IF($U$4=1,IF(DJ$7&lt;=$N$4,1+DI39,""),IF(DI39&lt;&gt;"",$N$4+DI39,""))</f>
        <v/>
      </c>
      <c r="DK39" s="94" t="str">
        <f aca="false">IF($U$4=1,IF(DK$7&lt;=$N$4,1+DJ39,""),IF(DJ39&lt;&gt;"",$N$4+DJ39,""))</f>
        <v/>
      </c>
      <c r="DL39" s="94" t="str">
        <f aca="false">IF($U$4=1,IF(DL$7&lt;=$N$4,1+DK39,""),IF(DK39&lt;&gt;"",$N$4+DK39,""))</f>
        <v/>
      </c>
      <c r="DM39" s="94" t="str">
        <f aca="false">IF($U$4=1,IF(DM$7&lt;=$N$4,1+DL39,""),IF(DL39&lt;&gt;"",$N$4+DL39,""))</f>
        <v/>
      </c>
      <c r="DN39" s="94" t="str">
        <f aca="false">IF($U$4=1,IF(DN$7&lt;=$N$4,1+DM39,""),IF(DM39&lt;&gt;"",$N$4+DM39,""))</f>
        <v/>
      </c>
      <c r="DO39" s="94" t="str">
        <f aca="false">IF($U$4=1,IF(DO$7&lt;=$N$4,1+DN39,""),IF(DN39&lt;&gt;"",$N$4+DN39,""))</f>
        <v/>
      </c>
      <c r="DP39" s="94" t="str">
        <f aca="false">IF($U$4=1,IF(DP$7&lt;=$N$4,1+DO39,""),IF(DO39&lt;&gt;"",$N$4+DO39,""))</f>
        <v/>
      </c>
      <c r="DQ39" s="94" t="str">
        <f aca="false">IF($U$4=1,IF(DQ$7&lt;=$N$4,1+DP39,""),IF(DP39&lt;&gt;"",$N$4+DP39,""))</f>
        <v/>
      </c>
      <c r="DR39" s="94" t="str">
        <f aca="false">IF($U$4=1,IF(DR$7&lt;=$N$4,1+DQ39,""),IF(DQ39&lt;&gt;"",$N$4+DQ39,""))</f>
        <v/>
      </c>
      <c r="DS39" s="94" t="str">
        <f aca="false">IF($U$4=1,IF(DS$7&lt;=$N$4,1+DR39,""),IF(DR39&lt;&gt;"",$N$4+DR39,""))</f>
        <v/>
      </c>
      <c r="DT39" s="94" t="str">
        <f aca="false">IF($U$4=1,IF(DT$7&lt;=$N$4,1+DS39,""),IF(DS39&lt;&gt;"",$N$4+DS39,""))</f>
        <v/>
      </c>
      <c r="DU39" s="94" t="str">
        <f aca="false">IF($U$4=1,IF(DU$7&lt;=$N$4,1+DT39,""),IF(DT39&lt;&gt;"",$N$4+DT39,""))</f>
        <v/>
      </c>
      <c r="DV39" s="94" t="str">
        <f aca="false">IF($U$4=1,IF(DV$7&lt;=$N$4,1+DU39,""),IF(DU39&lt;&gt;"",$N$4+DU39,""))</f>
        <v/>
      </c>
      <c r="DW39" s="94" t="str">
        <f aca="false">IF($U$4=1,IF(DW$7&lt;=$N$4,1+DV39,""),IF(DV39&lt;&gt;"",$N$4+DV39,""))</f>
        <v/>
      </c>
      <c r="DX39" s="94" t="str">
        <f aca="false">IF($U$4=1,IF(DX$7&lt;=$N$4,1+DW39,""),IF(DW39&lt;&gt;"",$N$4+DW39,""))</f>
        <v/>
      </c>
      <c r="DY39" s="94" t="str">
        <f aca="false">IF($U$4=1,IF(DY$7&lt;=$N$4,1+DX39,""),IF(DX39&lt;&gt;"",$N$4+DX39,""))</f>
        <v/>
      </c>
      <c r="DZ39" s="94" t="str">
        <f aca="false">IF($U$4=1,IF(DZ$7&lt;=$N$4,1+DY39,""),IF(DY39&lt;&gt;"",$N$4+DY39,""))</f>
        <v/>
      </c>
      <c r="EA39" s="94" t="str">
        <f aca="false">IF($U$4=1,IF(EA$7&lt;=$N$4,1+DZ39,""),IF(DZ39&lt;&gt;"",$N$4+DZ39,""))</f>
        <v/>
      </c>
      <c r="EB39" s="94" t="str">
        <f aca="false">IF($U$4=1,IF(EB$7&lt;=$N$4,1+EA39,""),IF(EA39&lt;&gt;"",$N$4+EA39,""))</f>
        <v/>
      </c>
      <c r="EC39" s="94" t="str">
        <f aca="false">IF($U$4=1,IF(EC$7&lt;=$N$4,1+EB39,""),IF(EB39&lt;&gt;"",$N$4+EB39,""))</f>
        <v/>
      </c>
      <c r="ED39" s="94" t="str">
        <f aca="false">IF($U$4=1,IF(ED$7&lt;=$N$4,1+EC39,""),IF(EC39&lt;&gt;"",$N$4+EC39,""))</f>
        <v/>
      </c>
      <c r="EE39" s="94" t="str">
        <f aca="false">IF($U$4=1,IF(EE$7&lt;=$N$4,1+ED39,""),IF(ED39&lt;&gt;"",$N$4+ED39,""))</f>
        <v/>
      </c>
      <c r="EF39" s="94" t="str">
        <f aca="false">IF($U$4=1,IF(EF$7&lt;=$N$4,1+EE39,""),IF(EE39&lt;&gt;"",$N$4+EE39,""))</f>
        <v/>
      </c>
      <c r="EG39" s="94" t="str">
        <f aca="false">IF($U$4=1,IF(EG$7&lt;=$N$4,1+EF39,""),IF(EF39&lt;&gt;"",$N$4+EF39,""))</f>
        <v/>
      </c>
      <c r="EH39" s="94" t="str">
        <f aca="false">IF($U$4=1,IF(EH$7&lt;=$N$4,1+EG39,""),IF(EG39&lt;&gt;"",$N$4+EG39,""))</f>
        <v/>
      </c>
      <c r="EI39" s="94" t="str">
        <f aca="false">IF($U$4=1,IF(EI$7&lt;=$N$4,1+EH39,""),IF(EH39&lt;&gt;"",$N$4+EH39,""))</f>
        <v/>
      </c>
      <c r="EJ39" s="94" t="str">
        <f aca="false">IF($U$4=1,IF(EJ$7&lt;=$N$4,1+EI39,""),IF(EI39&lt;&gt;"",$N$4+EI39,""))</f>
        <v/>
      </c>
      <c r="EK39" s="94" t="str">
        <f aca="false">IF($U$4=1,IF(EK$7&lt;=$N$4,1+EJ39,""),IF(EJ39&lt;&gt;"",$N$4+EJ39,""))</f>
        <v/>
      </c>
      <c r="EL39" s="94" t="str">
        <f aca="false">IF($U$4=1,IF(EL$7&lt;=$N$4,1+EK39,""),IF(EK39&lt;&gt;"",$N$4+EK39,""))</f>
        <v/>
      </c>
      <c r="EM39" s="94" t="str">
        <f aca="false">IF($U$4=1,IF(EM$7&lt;=$N$4,1+EL39,""),IF(EL39&lt;&gt;"",$N$4+EL39,""))</f>
        <v/>
      </c>
      <c r="EN39" s="94" t="str">
        <f aca="false">IF($U$4=1,IF(EN$7&lt;=$N$4,1+EM39,""),IF(EM39&lt;&gt;"",$N$4+EM39,""))</f>
        <v/>
      </c>
      <c r="EO39" s="94" t="str">
        <f aca="false">IF($U$4=1,IF(EO$7&lt;=$N$4,1+EN39,""),IF(EN39&lt;&gt;"",$N$4+EN39,""))</f>
        <v/>
      </c>
      <c r="EP39" s="94" t="str">
        <f aca="false">IF($U$4=1,IF(EP$7&lt;=$N$4,1+EO39,""),IF(EO39&lt;&gt;"",$N$4+EO39,""))</f>
        <v/>
      </c>
      <c r="EQ39" s="94" t="str">
        <f aca="false">IF($U$4=1,IF(EQ$7&lt;=$N$4,1+EP39,""),IF(EP39&lt;&gt;"",$N$4+EP39,""))</f>
        <v/>
      </c>
      <c r="ER39" s="94" t="str">
        <f aca="false">IF($U$4=1,IF(ER$7&lt;=$N$4,1+EQ39,""),IF(EQ39&lt;&gt;"",$N$4+EQ39,""))</f>
        <v/>
      </c>
      <c r="ES39" s="94" t="str">
        <f aca="false">IF($U$4=1,IF(ES$7&lt;=$N$4,1+ER39,""),IF(ER39&lt;&gt;"",$N$4+ER39,""))</f>
        <v/>
      </c>
      <c r="ET39" s="94" t="str">
        <f aca="false">IF($U$4=1,IF(ET$7&lt;=$N$4,1+ES39,""),IF(ES39&lt;&gt;"",$N$4+ES39,""))</f>
        <v/>
      </c>
      <c r="EU39" s="94" t="str">
        <f aca="false">IF($U$4=1,IF(EU$7&lt;=$N$4,1+ET39,""),IF(ET39&lt;&gt;"",$N$4+ET39,""))</f>
        <v/>
      </c>
      <c r="EV39" s="94" t="str">
        <f aca="false">IF($U$4=1,IF(EV$7&lt;=$N$4,1+EU39,""),IF(EU39&lt;&gt;"",$N$4+EU39,""))</f>
        <v/>
      </c>
      <c r="EW39" s="94" t="str">
        <f aca="false">IF($U$4=1,IF(EW$7&lt;=$N$4,1+EV39,""),IF(EV39&lt;&gt;"",$N$4+EV39,""))</f>
        <v/>
      </c>
      <c r="EX39" s="94" t="str">
        <f aca="false">IF($U$4=1,IF(EX$7&lt;=$N$4,1+EW39,""),IF(EW39&lt;&gt;"",$N$4+EW39,""))</f>
        <v/>
      </c>
      <c r="EY39" s="94" t="str">
        <f aca="false">IF($U$4=1,IF(EY$7&lt;=$N$4,1+EX39,""),IF(EX39&lt;&gt;"",$N$4+EX39,""))</f>
        <v/>
      </c>
      <c r="EZ39" s="94" t="str">
        <f aca="false">IF($U$4=1,IF(EZ$7&lt;=$N$4,1+EY39,""),IF(EY39&lt;&gt;"",$N$4+EY39,""))</f>
        <v/>
      </c>
      <c r="FA39" s="94" t="str">
        <f aca="false">IF($U$4=1,IF(FA$7&lt;=$N$4,1+EZ39,""),IF(EZ39&lt;&gt;"",$N$4+EZ39,""))</f>
        <v/>
      </c>
      <c r="FB39" s="94" t="str">
        <f aca="false">IF($U$4=1,IF(FB$7&lt;=$N$4,1+FA39,""),IF(FA39&lt;&gt;"",$N$4+FA39,""))</f>
        <v/>
      </c>
      <c r="FC39" s="94" t="str">
        <f aca="false">IF($U$4=1,IF(FC$7&lt;=$N$4,1+FB39,""),IF(FB39&lt;&gt;"",$N$4+FB39,""))</f>
        <v/>
      </c>
      <c r="FD39" s="94" t="str">
        <f aca="false">IF($U$4=1,IF(FD$7&lt;=$N$4,1+FC39,""),IF(FC39&lt;&gt;"",$N$4+FC39,""))</f>
        <v/>
      </c>
      <c r="FE39" s="94" t="str">
        <f aca="false">IF($U$4=1,IF(FE$7&lt;=$N$4,1+FD39,""),IF(FD39&lt;&gt;"",$N$4+FD39,""))</f>
        <v/>
      </c>
      <c r="FF39" s="94" t="str">
        <f aca="false">IF($U$4=1,IF(FF$7&lt;=$N$4,1+FE39,""),IF(FE39&lt;&gt;"",$N$4+FE39,""))</f>
        <v/>
      </c>
      <c r="FG39" s="94" t="str">
        <f aca="false">IF($U$4=1,IF(FG$7&lt;=$N$4,1+FF39,""),IF(FF39&lt;&gt;"",$N$4+FF39,""))</f>
        <v/>
      </c>
      <c r="FH39" s="94" t="str">
        <f aca="false">IF($U$4=1,IF(FH$7&lt;=$N$4,1+FG39,""),IF(FG39&lt;&gt;"",$N$4+FG39,""))</f>
        <v/>
      </c>
      <c r="FI39" s="94" t="str">
        <f aca="false">IF($U$4=1,IF(FI$7&lt;=$N$4,1+FH39,""),IF(FH39&lt;&gt;"",$N$4+FH39,""))</f>
        <v/>
      </c>
      <c r="FJ39" s="94" t="str">
        <f aca="false">IF($U$4=1,IF(FJ$7&lt;=$N$4,1+FI39,""),IF(FI39&lt;&gt;"",$N$4+FI39,""))</f>
        <v/>
      </c>
      <c r="FK39" s="94" t="str">
        <f aca="false">IF($U$4=1,IF(FK$7&lt;=$N$4,1+FJ39,""),IF(FJ39&lt;&gt;"",$N$4+FJ39,""))</f>
        <v/>
      </c>
      <c r="FL39" s="94" t="str">
        <f aca="false">IF($U$4=1,IF(FL$7&lt;=$N$4,1+FK39,""),IF(FK39&lt;&gt;"",$N$4+FK39,""))</f>
        <v/>
      </c>
      <c r="FM39" s="94" t="str">
        <f aca="false">IF($U$4=1,IF(FM$7&lt;=$N$4,1+FL39,""),IF(FL39&lt;&gt;"",$N$4+FL39,""))</f>
        <v/>
      </c>
      <c r="FN39" s="94" t="str">
        <f aca="false">IF($U$4=1,IF(FN$7&lt;=$N$4,1+FM39,""),IF(FM39&lt;&gt;"",$N$4+FM39,""))</f>
        <v/>
      </c>
      <c r="FO39" s="94" t="str">
        <f aca="false">IF($U$4=1,IF(FO$7&lt;=$N$4,1+FN39,""),IF(FN39&lt;&gt;"",$N$4+FN39,""))</f>
        <v/>
      </c>
      <c r="FP39" s="94" t="str">
        <f aca="false">IF($U$4=1,IF(FP$7&lt;=$N$4,1+FO39,""),IF(FO39&lt;&gt;"",$N$4+FO39,""))</f>
        <v/>
      </c>
      <c r="FQ39" s="94" t="str">
        <f aca="false">IF($U$4=1,IF(FQ$7&lt;=$N$4,1+FP39,""),IF(FP39&lt;&gt;"",$N$4+FP39,""))</f>
        <v/>
      </c>
      <c r="FR39" s="94" t="str">
        <f aca="false">IF($U$4=1,IF(FR$7&lt;=$N$4,1+FQ39,""),IF(FQ39&lt;&gt;"",$N$4+FQ39,""))</f>
        <v/>
      </c>
      <c r="FS39" s="94" t="str">
        <f aca="false">IF($U$4=1,IF(FS$7&lt;=$N$4,1+FR39,""),IF(FR39&lt;&gt;"",$N$4+FR39,""))</f>
        <v/>
      </c>
      <c r="FT39" s="94" t="str">
        <f aca="false">IF($U$4=1,IF(FT$7&lt;=$N$4,1+FS39,""),IF(FS39&lt;&gt;"",$N$4+FS39,""))</f>
        <v/>
      </c>
      <c r="FU39" s="94" t="str">
        <f aca="false">IF($U$4=1,IF(FU$7&lt;=$N$4,1+FT39,""),IF(FT39&lt;&gt;"",$N$4+FT39,""))</f>
        <v/>
      </c>
      <c r="FV39" s="94" t="str">
        <f aca="false">IF($U$4=1,IF(FV$7&lt;=$N$4,1+FU39,""),IF(FU39&lt;&gt;"",$N$4+FU39,""))</f>
        <v/>
      </c>
      <c r="FW39" s="94" t="str">
        <f aca="false">IF($U$4=1,IF(FW$7&lt;=$N$4,1+FV39,""),IF(FV39&lt;&gt;"",$N$4+FV39,""))</f>
        <v/>
      </c>
      <c r="FX39" s="94" t="str">
        <f aca="false">IF($U$4=1,IF(FX$7&lt;=$N$4,1+FW39,""),IF(FW39&lt;&gt;"",$N$4+FW39,""))</f>
        <v/>
      </c>
      <c r="FY39" s="94" t="str">
        <f aca="false">IF($U$4=1,IF(FY$7&lt;=$N$4,1+FX39,""),IF(FX39&lt;&gt;"",$N$4+FX39,""))</f>
        <v/>
      </c>
      <c r="FZ39" s="94" t="str">
        <f aca="false">IF($U$4=1,IF(FZ$7&lt;=$N$4,1+FY39,""),IF(FY39&lt;&gt;"",$N$4+FY39,""))</f>
        <v/>
      </c>
      <c r="GA39" s="94" t="str">
        <f aca="false">IF($U$4=1,IF(GA$7&lt;=$N$4,1+FZ39,""),IF(FZ39&lt;&gt;"",$N$4+FZ39,""))</f>
        <v/>
      </c>
      <c r="GB39" s="94" t="str">
        <f aca="false">IF($U$4=1,IF(GB$7&lt;=$N$4,1+GA39,""),IF(GA39&lt;&gt;"",$N$4+GA39,""))</f>
        <v/>
      </c>
      <c r="GC39" s="94" t="str">
        <f aca="false">IF($U$4=1,IF(GC$7&lt;=$N$4,1+GB39,""),IF(GB39&lt;&gt;"",$N$4+GB39,""))</f>
        <v/>
      </c>
      <c r="GD39" s="94" t="str">
        <f aca="false">IF($U$4=1,IF(GD$7&lt;=$N$4,1+GC39,""),IF(GC39&lt;&gt;"",$N$4+GC39,""))</f>
        <v/>
      </c>
      <c r="GE39" s="94" t="str">
        <f aca="false">IF($U$4=1,IF(GE$7&lt;=$N$4,1+GD39,""),IF(GD39&lt;&gt;"",$N$4+GD39,""))</f>
        <v/>
      </c>
      <c r="GF39" s="94" t="str">
        <f aca="false">IF($U$4=1,IF(GF$7&lt;=$N$4,1+GE39,""),IF(GE39&lt;&gt;"",$N$4+GE39,""))</f>
        <v/>
      </c>
      <c r="GG39" s="94" t="str">
        <f aca="false">IF($U$4=1,IF(GG$7&lt;=$N$4,1+GF39,""),IF(GF39&lt;&gt;"",$N$4+GF39,""))</f>
        <v/>
      </c>
      <c r="GH39" s="94" t="str">
        <f aca="false">IF($U$4=1,IF(GH$7&lt;=$N$4,1+GG39,""),IF(GG39&lt;&gt;"",$N$4+GG39,""))</f>
        <v/>
      </c>
      <c r="GI39" s="94" t="str">
        <f aca="false">IF($U$4=1,IF(GI$7&lt;=$N$4,1+GH39,""),IF(GH39&lt;&gt;"",$N$4+GH39,""))</f>
        <v/>
      </c>
      <c r="GJ39" s="94" t="str">
        <f aca="false">IF($U$4=1,IF(GJ$7&lt;=$N$4,1+GI39,""),IF(GI39&lt;&gt;"",$N$4+GI39,""))</f>
        <v/>
      </c>
      <c r="GK39" s="94" t="str">
        <f aca="false">IF($U$4=1,IF(GK$7&lt;=$N$4,1+GJ39,""),IF(GJ39&lt;&gt;"",$N$4+GJ39,""))</f>
        <v/>
      </c>
      <c r="GL39" s="94" t="str">
        <f aca="false">IF($U$4=1,IF(GL$7&lt;=$N$4,1+GK39,""),IF(GK39&lt;&gt;"",$N$4+GK39,""))</f>
        <v/>
      </c>
      <c r="GM39" s="94" t="str">
        <f aca="false">IF($U$4=1,IF(GM$7&lt;=$N$4,1+GL39,""),IF(GL39&lt;&gt;"",$N$4+GL39,""))</f>
        <v/>
      </c>
      <c r="GN39" s="94" t="str">
        <f aca="false">IF($U$4=1,IF(GN$7&lt;=$N$4,1+GM39,""),IF(GM39&lt;&gt;"",$N$4+GM39,""))</f>
        <v/>
      </c>
      <c r="GO39" s="94" t="str">
        <f aca="false">IF($U$4=1,IF(GO$7&lt;=$N$4,1+GN39,""),IF(GN39&lt;&gt;"",$N$4+GN39,""))</f>
        <v/>
      </c>
      <c r="GP39" s="94" t="str">
        <f aca="false">IF($U$4=1,IF(GP$7&lt;=$N$4,1+GO39,""),IF(GO39&lt;&gt;"",$N$4+GO39,""))</f>
        <v/>
      </c>
      <c r="GQ39" s="94" t="str">
        <f aca="false">IF($U$4=1,IF(GQ$7&lt;=$N$4,1+GP39,""),IF(GP39&lt;&gt;"",$N$4+GP39,""))</f>
        <v/>
      </c>
      <c r="GR39" s="94" t="str">
        <f aca="false">IF($U$4=1,IF(GR$7&lt;=$N$4,1+GQ39,""),IF(GQ39&lt;&gt;"",$N$4+GQ39,""))</f>
        <v/>
      </c>
      <c r="GS39" s="94" t="str">
        <f aca="false">IF($U$4=1,IF(GS$7&lt;=$N$4,1+GR39,""),IF(GR39&lt;&gt;"",$N$4+GR39,""))</f>
        <v/>
      </c>
      <c r="GT39" s="94" t="str">
        <f aca="false">IF($U$4=1,IF(GT$7&lt;=$N$4,1+GS39,""),IF(GS39&lt;&gt;"",$N$4+GS39,""))</f>
        <v/>
      </c>
      <c r="GU39" s="94" t="str">
        <f aca="false">IF($U$4=1,IF(GU$7&lt;=$N$4,1+GT39,""),IF(GT39&lt;&gt;"",$N$4+GT39,""))</f>
        <v/>
      </c>
      <c r="GV39" s="94" t="str">
        <f aca="false">IF($U$4=1,IF(GV$7&lt;=$N$4,1+GU39,""),IF(GU39&lt;&gt;"",$N$4+GU39,""))</f>
        <v/>
      </c>
      <c r="GW39" s="94" t="str">
        <f aca="false">IF($U$4=1,IF(GW$7&lt;=$N$4,1+GV39,""),IF(GV39&lt;&gt;"",$N$4+GV39,""))</f>
        <v/>
      </c>
      <c r="GX39" s="94" t="str">
        <f aca="false">IF($U$4=1,IF(GX$7&lt;=$N$4,1+GW39,""),IF(GW39&lt;&gt;"",$N$4+GW39,""))</f>
        <v/>
      </c>
      <c r="GY39" s="94" t="str">
        <f aca="false">IF($U$4=1,IF(GY$7&lt;=$N$4,1+GX39,""),IF(GX39&lt;&gt;"",$N$4+GX39,""))</f>
        <v/>
      </c>
      <c r="GZ39" s="94" t="str">
        <f aca="false">IF($U$4=1,IF(GZ$7&lt;=$N$4,1+GY39,""),IF(GY39&lt;&gt;"",$N$4+GY39,""))</f>
        <v/>
      </c>
      <c r="HA39" s="94" t="str">
        <f aca="false">IF($U$4=1,IF(HA$7&lt;=$N$4,1+GZ39,""),IF(GZ39&lt;&gt;"",$N$4+GZ39,""))</f>
        <v/>
      </c>
      <c r="HB39" s="94" t="str">
        <f aca="false">IF($U$4=1,IF(HB$7&lt;=$N$4,1+HA39,""),IF(HA39&lt;&gt;"",$N$4+HA39,""))</f>
        <v/>
      </c>
      <c r="HC39" s="94" t="str">
        <f aca="false">IF($U$4=1,IF(HC$7&lt;=$N$4,1+HB39,""),IF(HB39&lt;&gt;"",$N$4+HB39,""))</f>
        <v/>
      </c>
      <c r="HD39" s="94" t="str">
        <f aca="false">IF($U$4=1,IF(HD$7&lt;=$N$4,1+HC39,""),IF(HC39&lt;&gt;"",$N$4+HC39,""))</f>
        <v/>
      </c>
      <c r="HE39" s="94" t="str">
        <f aca="false">IF($U$4=1,IF(HE$7&lt;=$N$4,1+HD39,""),IF(HD39&lt;&gt;"",$N$4+HD39,""))</f>
        <v/>
      </c>
      <c r="HF39" s="94" t="str">
        <f aca="false">IF($U$4=1,IF(HF$7&lt;=$N$4,1+HE39,""),IF(HE39&lt;&gt;"",$N$4+HE39,""))</f>
        <v/>
      </c>
      <c r="HG39" s="94" t="str">
        <f aca="false">IF($U$4=1,IF(HG$7&lt;=$N$4,1+HF39,""),IF(HF39&lt;&gt;"",$N$4+HF39,""))</f>
        <v/>
      </c>
      <c r="HH39" s="94" t="str">
        <f aca="false">IF($U$4=1,IF(HH$7&lt;=$N$4,1+HG39,""),IF(HG39&lt;&gt;"",$N$4+HG39,""))</f>
        <v/>
      </c>
      <c r="HI39" s="94" t="str">
        <f aca="false">IF($U$4=1,IF(HI$7&lt;=$N$4,1+HH39,""),IF(HH39&lt;&gt;"",$N$4+HH39,""))</f>
        <v/>
      </c>
      <c r="HJ39" s="94" t="str">
        <f aca="false">IF($U$4=1,IF(HJ$7&lt;=$N$4,1+HI39,""),IF(HI39&lt;&gt;"",$N$4+HI39,""))</f>
        <v/>
      </c>
      <c r="HK39" s="94" t="str">
        <f aca="false">IF($U$4=1,IF(HK$7&lt;=$N$4,1+HJ39,""),IF(HJ39&lt;&gt;"",$N$4+HJ39,""))</f>
        <v/>
      </c>
      <c r="HL39" s="94" t="str">
        <f aca="false">IF($U$4=1,IF(HL$7&lt;=$N$4,1+HK39,""),IF(HK39&lt;&gt;"",$N$4+HK39,""))</f>
        <v/>
      </c>
      <c r="HM39" s="94" t="str">
        <f aca="false">IF($U$4=1,IF(HM$7&lt;=$N$4,1+HL39,""),IF(HL39&lt;&gt;"",$N$4+HL39,""))</f>
        <v/>
      </c>
      <c r="HN39" s="94" t="str">
        <f aca="false">IF($U$4=1,IF(HN$7&lt;=$N$4,1+HM39,""),IF(HM39&lt;&gt;"",$N$4+HM39,""))</f>
        <v/>
      </c>
      <c r="HO39" s="94" t="str">
        <f aca="false">IF($U$4=1,IF(HO$7&lt;=$N$4,1+HN39,""),IF(HN39&lt;&gt;"",$N$4+HN39,""))</f>
        <v/>
      </c>
      <c r="HP39" s="94" t="str">
        <f aca="false">IF($U$4=1,IF(HP$7&lt;=$N$4,1+HO39,""),IF(HO39&lt;&gt;"",$N$4+HO39,""))</f>
        <v/>
      </c>
      <c r="HQ39" s="94" t="str">
        <f aca="false">IF($U$4=1,IF(HQ$7&lt;=$N$4,1+HP39,""),IF(HP39&lt;&gt;"",$N$4+HP39,""))</f>
        <v/>
      </c>
      <c r="HR39" s="94" t="str">
        <f aca="false">IF($U$4=1,IF(HR$7&lt;=$N$4,1+HQ39,""),IF(HQ39&lt;&gt;"",$N$4+HQ39,""))</f>
        <v/>
      </c>
      <c r="HS39" s="94" t="str">
        <f aca="false">IF($U$4=1,IF(HS$7&lt;=$N$4,1+HR39,""),IF(HR39&lt;&gt;"",$N$4+HR39,""))</f>
        <v/>
      </c>
      <c r="HT39" s="94" t="str">
        <f aca="false">IF($U$4=1,IF(HT$7&lt;=$N$4,1+HS39,""),IF(HS39&lt;&gt;"",$N$4+HS39,""))</f>
        <v/>
      </c>
      <c r="HU39" s="94" t="str">
        <f aca="false">IF($U$4=1,IF(HU$7&lt;=$N$4,1+HT39,""),IF(HT39&lt;&gt;"",$N$4+HT39,""))</f>
        <v/>
      </c>
      <c r="HV39" s="94" t="str">
        <f aca="false">IF($U$4=1,IF(HV$7&lt;=$N$4,1+HU39,""),IF(HU39&lt;&gt;"",$N$4+HU39,""))</f>
        <v/>
      </c>
      <c r="HW39" s="94" t="str">
        <f aca="false">IF($U$4=1,IF(HW$7&lt;=$N$4,1+HV39,""),IF(HV39&lt;&gt;"",$N$4+HV39,""))</f>
        <v/>
      </c>
      <c r="HX39" s="94" t="str">
        <f aca="false">IF($U$4=1,IF(HX$7&lt;=$N$4,1+HW39,""),IF(HW39&lt;&gt;"",$N$4+HW39,""))</f>
        <v/>
      </c>
      <c r="HY39" s="94" t="str">
        <f aca="false">IF($U$4=1,IF(HY$7&lt;=$N$4,1+HX39,""),IF(HX39&lt;&gt;"",$N$4+HX39,""))</f>
        <v/>
      </c>
      <c r="HZ39" s="94" t="str">
        <f aca="false">IF($U$4=1,IF(HZ$7&lt;=$N$4,1+HY39,""),IF(HY39&lt;&gt;"",$N$4+HY39,""))</f>
        <v/>
      </c>
      <c r="IA39" s="94" t="str">
        <f aca="false">IF($U$4=1,IF(IA$7&lt;=$N$4,1+HZ39,""),IF(HZ39&lt;&gt;"",$N$4+HZ39,""))</f>
        <v/>
      </c>
      <c r="IB39" s="94" t="str">
        <f aca="false">IF($U$4=1,IF(IB$7&lt;=$N$4,1+IA39,""),IF(IA39&lt;&gt;"",$N$4+IA39,""))</f>
        <v/>
      </c>
      <c r="IC39" s="94" t="str">
        <f aca="false">IF($U$4=1,IF(IC$7&lt;=$N$4,1+IB39,""),IF(IB39&lt;&gt;"",$N$4+IB39,""))</f>
        <v/>
      </c>
      <c r="ID39" s="94" t="str">
        <f aca="false">IF($U$4=1,IF(ID$7&lt;=$N$4,1+IC39,""),IF(IC39&lt;&gt;"",$N$4+IC39,""))</f>
        <v/>
      </c>
      <c r="IE39" s="94" t="str">
        <f aca="false">IF($U$4=1,IF(IE$7&lt;=$N$4,1+ID39,""),IF(ID39&lt;&gt;"",$N$4+ID39,""))</f>
        <v/>
      </c>
      <c r="IF39" s="94" t="str">
        <f aca="false">IF($U$4=1,IF(IF$7&lt;=$N$4,1+IE39,""),IF(IE39&lt;&gt;"",$N$4+IE39,""))</f>
        <v/>
      </c>
      <c r="IG39" s="94" t="str">
        <f aca="false">IF($U$4=1,IF(IG$7&lt;=$N$4,1+IF39,""),IF(IF39&lt;&gt;"",$N$4+IF39,""))</f>
        <v/>
      </c>
      <c r="IH39" s="94" t="str">
        <f aca="false">IF($U$4=1,IF(IH$7&lt;=$N$4,1+IG39,""),IF(IG39&lt;&gt;"",$N$4+IG39,""))</f>
        <v/>
      </c>
      <c r="II39" s="94" t="str">
        <f aca="false">IF($U$4=1,IF(II$7&lt;=$N$4,1+IH39,""),IF(IH39&lt;&gt;"",$N$4+IH39,""))</f>
        <v/>
      </c>
      <c r="IJ39" s="94" t="str">
        <f aca="false">IF($U$4=1,IF(IJ$7&lt;=$N$4,1+II39,""),IF(II39&lt;&gt;"",$N$4+II39,""))</f>
        <v/>
      </c>
      <c r="IK39" s="94" t="str">
        <f aca="false">IF($U$4=1,IF(IK$7&lt;=$N$4,1+IJ39,""),IF(IJ39&lt;&gt;"",$N$4+IJ39,""))</f>
        <v/>
      </c>
      <c r="IL39" s="94" t="str">
        <f aca="false">IF($U$4=1,IF(IL$7&lt;=$N$4,1+IK39,""),IF(IK39&lt;&gt;"",$N$4+IK39,""))</f>
        <v/>
      </c>
      <c r="IM39" s="94" t="str">
        <f aca="false">IF($U$4=1,IF(IM$7&lt;=$N$4,1+IL39,""),IF(IL39&lt;&gt;"",$N$4+IL39,""))</f>
        <v/>
      </c>
      <c r="IN39" s="94" t="str">
        <f aca="false">IF($U$4=1,IF(IN$7&lt;=$N$4,1+IM39,""),IF(IM39&lt;&gt;"",$N$4+IM39,""))</f>
        <v/>
      </c>
      <c r="IO39" s="94" t="str">
        <f aca="false">IF($U$4=1,IF(IO$7&lt;=$N$4,1+IN39,""),IF(IN39&lt;&gt;"",$N$4+IN39,""))</f>
        <v/>
      </c>
      <c r="IP39" s="94" t="str">
        <f aca="false">IF($U$4=1,IF(IP$7&lt;=$N$4,1+IO39,""),IF(IO39&lt;&gt;"",$N$4+IO39,""))</f>
        <v/>
      </c>
      <c r="IQ39" s="94" t="str">
        <f aca="false">IF($U$4=1,IF(IQ$7&lt;=$N$4,1+IP39,""),IF(IP39&lt;&gt;"",$N$4+IP39,""))</f>
        <v/>
      </c>
      <c r="IR39" s="94" t="str">
        <f aca="false">IF($U$4=1,IF(IR$7&lt;=$N$4,1+IQ39,""),IF(IQ39&lt;&gt;"",$N$4+IQ39,""))</f>
        <v/>
      </c>
      <c r="IS39" s="94" t="str">
        <f aca="false">IF($U$4=1,IF(IS$7&lt;=$N$4,1+IR39,""),IF(IR39&lt;&gt;"",$N$4+IR39,""))</f>
        <v/>
      </c>
      <c r="IT39" s="94" t="str">
        <f aca="false">IF($U$4=1,IF(IT$7&lt;=$N$4,1+IS39,""),IF(IS39&lt;&gt;"",$N$4+IS39,""))</f>
        <v/>
      </c>
      <c r="IU39" s="94" t="str">
        <f aca="false">IF($U$4=1,IF(IU$7&lt;=$N$4,1+IT39,""),IF(IT39&lt;&gt;"",$N$4+IT39,""))</f>
        <v/>
      </c>
      <c r="IV39" s="94" t="str">
        <f aca="false">IF($U$4=1,IF(IV$7&lt;=$N$4,1+IU39,""),IF(IU39&lt;&gt;"",$N$4+IU39,""))</f>
        <v/>
      </c>
    </row>
    <row r="40" s="95" customFormat="true" ht="25.15" hidden="true" customHeight="true" outlineLevel="1" collapsed="false">
      <c r="A40" s="92" t="n">
        <v>33</v>
      </c>
      <c r="B40" s="94" t="n">
        <f aca="false">IF($U$4=1,$N$4+B39,IF($A40&lt;=$N$4,B39+1,""))</f>
        <v>97</v>
      </c>
      <c r="C40" s="94" t="n">
        <f aca="false">IF($U$4=1,IF(C$7&lt;=$N$4,1+B40,""),IF(B40&lt;&gt;"",$N$4+B40,""))</f>
        <v>98</v>
      </c>
      <c r="D40" s="94" t="n">
        <f aca="false">IF($U$4=1,IF(D$7&lt;=$N$4,1+C40,""),IF(C40&lt;&gt;"",$N$4+C40,""))</f>
        <v>99</v>
      </c>
      <c r="E40" s="94" t="str">
        <f aca="false">IF($U$4=1,IF(E$7&lt;=$N$4,1+D40,""),IF(D40&lt;&gt;"",$N$4+D40,""))</f>
        <v/>
      </c>
      <c r="F40" s="94" t="str">
        <f aca="false">IF($U$4=1,IF(F$7&lt;=$N$4,1+E40,""),IF(E40&lt;&gt;"",$N$4+E40,""))</f>
        <v/>
      </c>
      <c r="G40" s="94" t="str">
        <f aca="false">IF($U$4=1,IF(G$7&lt;=$N$4,1+F40,""),IF(F40&lt;&gt;"",$N$4+F40,""))</f>
        <v/>
      </c>
      <c r="H40" s="94" t="str">
        <f aca="false">IF($U$4=1,IF(H$7&lt;=$N$4,1+G40,""),IF(G40&lt;&gt;"",$N$4+G40,""))</f>
        <v/>
      </c>
      <c r="I40" s="94" t="str">
        <f aca="false">IF($U$4=1,IF(I$7&lt;=$N$4,1+H40,""),IF(H40&lt;&gt;"",$N$4+H40,""))</f>
        <v/>
      </c>
      <c r="J40" s="94" t="str">
        <f aca="false">IF($U$4=1,IF(J$7&lt;=$N$4,1+I40,""),IF(I40&lt;&gt;"",$N$4+I40,""))</f>
        <v/>
      </c>
      <c r="K40" s="94" t="str">
        <f aca="false">IF($U$4=1,IF(K$7&lt;=$N$4,1+J40,""),IF(J40&lt;&gt;"",$N$4+J40,""))</f>
        <v/>
      </c>
      <c r="L40" s="94" t="str">
        <f aca="false">IF($U$4=1,IF(L$7&lt;=$N$4,1+K40,""),IF(K40&lt;&gt;"",$N$4+K40,""))</f>
        <v/>
      </c>
      <c r="M40" s="94" t="str">
        <f aca="false">IF($U$4=1,IF(M$7&lt;=$N$4,1+L40,""),IF(L40&lt;&gt;"",$N$4+L40,""))</f>
        <v/>
      </c>
      <c r="N40" s="94" t="str">
        <f aca="false">IF($U$4=1,IF(N$7&lt;=$N$4,1+M40,""),IF(M40&lt;&gt;"",$N$4+M40,""))</f>
        <v/>
      </c>
      <c r="O40" s="94" t="str">
        <f aca="false">IF($U$4=1,IF(O$7&lt;=$N$4,1+N40,""),IF(N40&lt;&gt;"",$N$4+N40,""))</f>
        <v/>
      </c>
      <c r="P40" s="94" t="str">
        <f aca="false">IF($U$4=1,IF(P$7&lt;=$N$4,1+O40,""),IF(O40&lt;&gt;"",$N$4+O40,""))</f>
        <v/>
      </c>
      <c r="Q40" s="94" t="str">
        <f aca="false">IF($U$4=1,IF(Q$7&lt;=$N$4,1+P40,""),IF(P40&lt;&gt;"",$N$4+P40,""))</f>
        <v/>
      </c>
      <c r="R40" s="94" t="str">
        <f aca="false">IF($U$4=1,IF(R$7&lt;=$N$4,1+Q40,""),IF(Q40&lt;&gt;"",$N$4+Q40,""))</f>
        <v/>
      </c>
      <c r="S40" s="94" t="str">
        <f aca="false">IF($U$4=1,IF(S$7&lt;=$N$4,1+R40,""),IF(R40&lt;&gt;"",$N$4+R40,""))</f>
        <v/>
      </c>
      <c r="T40" s="94" t="str">
        <f aca="false">IF($U$4=1,IF(T$7&lt;=$N$4,1+S40,""),IF(S40&lt;&gt;"",$N$4+S40,""))</f>
        <v/>
      </c>
      <c r="U40" s="94" t="str">
        <f aca="false">IF($U$4=1,IF(U$7&lt;=$N$4,1+T40,""),IF(T40&lt;&gt;"",$N$4+T40,""))</f>
        <v/>
      </c>
      <c r="V40" s="94" t="str">
        <f aca="false">IF($U$4=1,IF(V$7&lt;=$N$4,1+U40,""),IF(U40&lt;&gt;"",$N$4+U40,""))</f>
        <v/>
      </c>
      <c r="W40" s="94" t="str">
        <f aca="false">IF($U$4=1,IF(W$7&lt;=$N$4,1+V40,""),IF(V40&lt;&gt;"",$N$4+V40,""))</f>
        <v/>
      </c>
      <c r="X40" s="94" t="str">
        <f aca="false">IF($U$4=1,IF(X$7&lt;=$N$4,1+W40,""),IF(W40&lt;&gt;"",$N$4+W40,""))</f>
        <v/>
      </c>
      <c r="Y40" s="94" t="str">
        <f aca="false">IF($U$4=1,IF(Y$7&lt;=$N$4,1+X40,""),IF(X40&lt;&gt;"",$N$4+X40,""))</f>
        <v/>
      </c>
      <c r="Z40" s="94" t="str">
        <f aca="false">IF($U$4=1,IF(Z$7&lt;=$N$4,1+Y40,""),IF(Y40&lt;&gt;"",$N$4+Y40,""))</f>
        <v/>
      </c>
      <c r="AA40" s="94" t="str">
        <f aca="false">IF($U$4=1,IF(AA$7&lt;=$N$4,1+Z40,""),IF(Z40&lt;&gt;"",$N$4+Z40,""))</f>
        <v/>
      </c>
      <c r="AB40" s="94" t="str">
        <f aca="false">IF($U$4=1,IF(AB$7&lt;=$N$4,1+AA40,""),IF(AA40&lt;&gt;"",$N$4+AA40,""))</f>
        <v/>
      </c>
      <c r="AC40" s="94" t="str">
        <f aca="false">IF($U$4=1,IF(AC$7&lt;=$N$4,1+AB40,""),IF(AB40&lt;&gt;"",$N$4+AB40,""))</f>
        <v/>
      </c>
      <c r="AD40" s="94" t="str">
        <f aca="false">IF($U$4=1,IF(AD$7&lt;=$N$4,1+AC40,""),IF(AC40&lt;&gt;"",$N$4+AC40,""))</f>
        <v/>
      </c>
      <c r="AE40" s="94" t="str">
        <f aca="false">IF($U$4=1,IF(AE$7&lt;=$N$4,1+AD40,""),IF(AD40&lt;&gt;"",$N$4+AD40,""))</f>
        <v/>
      </c>
      <c r="AF40" s="94" t="str">
        <f aca="false">IF($U$4=1,IF(AF$7&lt;=$N$4,1+AE40,""),IF(AE40&lt;&gt;"",$N$4+AE40,""))</f>
        <v/>
      </c>
      <c r="AG40" s="94" t="str">
        <f aca="false">IF($U$4=1,IF(AG$7&lt;=$N$4,1+AF40,""),IF(AF40&lt;&gt;"",$N$4+AF40,""))</f>
        <v/>
      </c>
      <c r="AH40" s="94" t="str">
        <f aca="false">IF($U$4=1,IF(AH$7&lt;=$N$4,1+AG40,""),IF(AG40&lt;&gt;"",$N$4+AG40,""))</f>
        <v/>
      </c>
      <c r="AI40" s="94" t="str">
        <f aca="false">IF($U$4=1,IF(AI$7&lt;=$N$4,1+AH40,""),IF(AH40&lt;&gt;"",$N$4+AH40,""))</f>
        <v/>
      </c>
      <c r="AJ40" s="94" t="str">
        <f aca="false">IF($U$4=1,IF(AJ$7&lt;=$N$4,1+AI40,""),IF(AI40&lt;&gt;"",$N$4+AI40,""))</f>
        <v/>
      </c>
      <c r="AK40" s="94" t="str">
        <f aca="false">IF($U$4=1,IF(AK$7&lt;=$N$4,1+AJ40,""),IF(AJ40&lt;&gt;"",$N$4+AJ40,""))</f>
        <v/>
      </c>
      <c r="AL40" s="94" t="str">
        <f aca="false">IF($U$4=1,IF(AL$7&lt;=$N$4,1+AK40,""),IF(AK40&lt;&gt;"",$N$4+AK40,""))</f>
        <v/>
      </c>
      <c r="AM40" s="94" t="str">
        <f aca="false">IF($U$4=1,IF(AM$7&lt;=$N$4,1+AL40,""),IF(AL40&lt;&gt;"",$N$4+AL40,""))</f>
        <v/>
      </c>
      <c r="AN40" s="94" t="str">
        <f aca="false">IF($U$4=1,IF(AN$7&lt;=$N$4,1+AM40,""),IF(AM40&lt;&gt;"",$N$4+AM40,""))</f>
        <v/>
      </c>
      <c r="AO40" s="94" t="str">
        <f aca="false">IF($U$4=1,IF(AO$7&lt;=$N$4,1+AN40,""),IF(AN40&lt;&gt;"",$N$4+AN40,""))</f>
        <v/>
      </c>
      <c r="AP40" s="94" t="str">
        <f aca="false">IF($U$4=1,IF(AP$7&lt;=$N$4,1+AO40,""),IF(AO40&lt;&gt;"",$N$4+AO40,""))</f>
        <v/>
      </c>
      <c r="AQ40" s="94" t="str">
        <f aca="false">IF($U$4=1,IF(AQ$7&lt;=$N$4,1+AP40,""),IF(AP40&lt;&gt;"",$N$4+AP40,""))</f>
        <v/>
      </c>
      <c r="AR40" s="94" t="str">
        <f aca="false">IF($U$4=1,IF(AR$7&lt;=$N$4,1+AQ40,""),IF(AQ40&lt;&gt;"",$N$4+AQ40,""))</f>
        <v/>
      </c>
      <c r="AS40" s="94" t="str">
        <f aca="false">IF($U$4=1,IF(AS$7&lt;=$N$4,1+AR40,""),IF(AR40&lt;&gt;"",$N$4+AR40,""))</f>
        <v/>
      </c>
      <c r="AT40" s="94" t="str">
        <f aca="false">IF($U$4=1,IF(AT$7&lt;=$N$4,1+AS40,""),IF(AS40&lt;&gt;"",$N$4+AS40,""))</f>
        <v/>
      </c>
      <c r="AU40" s="94" t="str">
        <f aca="false">IF($U$4=1,IF(AU$7&lt;=$N$4,1+AT40,""),IF(AT40&lt;&gt;"",$N$4+AT40,""))</f>
        <v/>
      </c>
      <c r="AV40" s="94" t="str">
        <f aca="false">IF($U$4=1,IF(AV$7&lt;=$N$4,1+AU40,""),IF(AU40&lt;&gt;"",$N$4+AU40,""))</f>
        <v/>
      </c>
      <c r="AW40" s="94" t="str">
        <f aca="false">IF($U$4=1,IF(AW$7&lt;=$N$4,1+AV40,""),IF(AV40&lt;&gt;"",$N$4+AV40,""))</f>
        <v/>
      </c>
      <c r="AX40" s="94" t="str">
        <f aca="false">IF($U$4=1,IF(AX$7&lt;=$N$4,1+AW40,""),IF(AW40&lt;&gt;"",$N$4+AW40,""))</f>
        <v/>
      </c>
      <c r="AY40" s="94" t="str">
        <f aca="false">IF($U$4=1,IF(AY$7&lt;=$N$4,1+AX40,""),IF(AX40&lt;&gt;"",$N$4+AX40,""))</f>
        <v/>
      </c>
      <c r="AZ40" s="94" t="str">
        <f aca="false">IF($U$4=1,IF(AZ$7&lt;=$N$4,1+AY40,""),IF(AY40&lt;&gt;"",$N$4+AY40,""))</f>
        <v/>
      </c>
      <c r="BA40" s="94" t="str">
        <f aca="false">IF($U$4=1,IF(BA$7&lt;=$N$4,1+AZ40,""),IF(AZ40&lt;&gt;"",$N$4+AZ40,""))</f>
        <v/>
      </c>
      <c r="BB40" s="94" t="str">
        <f aca="false">IF($U$4=1,IF(BB$7&lt;=$N$4,1+BA40,""),IF(BA40&lt;&gt;"",$N$4+BA40,""))</f>
        <v/>
      </c>
      <c r="BC40" s="94" t="str">
        <f aca="false">IF($U$4=1,IF(BC$7&lt;=$N$4,1+BB40,""),IF(BB40&lt;&gt;"",$N$4+BB40,""))</f>
        <v/>
      </c>
      <c r="BD40" s="94" t="str">
        <f aca="false">IF($U$4=1,IF(BD$7&lt;=$N$4,1+BC40,""),IF(BC40&lt;&gt;"",$N$4+BC40,""))</f>
        <v/>
      </c>
      <c r="BE40" s="94" t="str">
        <f aca="false">IF($U$4=1,IF(BE$7&lt;=$N$4,1+BD40,""),IF(BD40&lt;&gt;"",$N$4+BD40,""))</f>
        <v/>
      </c>
      <c r="BF40" s="94" t="str">
        <f aca="false">IF($U$4=1,IF(BF$7&lt;=$N$4,1+BE40,""),IF(BE40&lt;&gt;"",$N$4+BE40,""))</f>
        <v/>
      </c>
      <c r="BG40" s="94" t="str">
        <f aca="false">IF($U$4=1,IF(BG$7&lt;=$N$4,1+BF40,""),IF(BF40&lt;&gt;"",$N$4+BF40,""))</f>
        <v/>
      </c>
      <c r="BH40" s="94" t="str">
        <f aca="false">IF($U$4=1,IF(BH$7&lt;=$N$4,1+BG40,""),IF(BG40&lt;&gt;"",$N$4+BG40,""))</f>
        <v/>
      </c>
      <c r="BI40" s="94" t="str">
        <f aca="false">IF($U$4=1,IF(BI$7&lt;=$N$4,1+BH40,""),IF(BH40&lt;&gt;"",$N$4+BH40,""))</f>
        <v/>
      </c>
      <c r="BJ40" s="94" t="str">
        <f aca="false">IF($U$4=1,IF(BJ$7&lt;=$N$4,1+BI40,""),IF(BI40&lt;&gt;"",$N$4+BI40,""))</f>
        <v/>
      </c>
      <c r="BK40" s="94" t="str">
        <f aca="false">IF($U$4=1,IF(BK$7&lt;=$N$4,1+BJ40,""),IF(BJ40&lt;&gt;"",$N$4+BJ40,""))</f>
        <v/>
      </c>
      <c r="BL40" s="94" t="str">
        <f aca="false">IF($U$4=1,IF(BL$7&lt;=$N$4,1+BK40,""),IF(BK40&lt;&gt;"",$N$4+BK40,""))</f>
        <v/>
      </c>
      <c r="BM40" s="94" t="str">
        <f aca="false">IF($U$4=1,IF(BM$7&lt;=$N$4,1+BL40,""),IF(BL40&lt;&gt;"",$N$4+BL40,""))</f>
        <v/>
      </c>
      <c r="BN40" s="94" t="str">
        <f aca="false">IF($U$4=1,IF(BN$7&lt;=$N$4,1+BM40,""),IF(BM40&lt;&gt;"",$N$4+BM40,""))</f>
        <v/>
      </c>
      <c r="BO40" s="94" t="str">
        <f aca="false">IF($U$4=1,IF(BO$7&lt;=$N$4,1+BN40,""),IF(BN40&lt;&gt;"",$N$4+BN40,""))</f>
        <v/>
      </c>
      <c r="BP40" s="94" t="str">
        <f aca="false">IF($U$4=1,IF(BP$7&lt;=$N$4,1+BO40,""),IF(BO40&lt;&gt;"",$N$4+BO40,""))</f>
        <v/>
      </c>
      <c r="BQ40" s="94" t="str">
        <f aca="false">IF($U$4=1,IF(BQ$7&lt;=$N$4,1+BP40,""),IF(BP40&lt;&gt;"",$N$4+BP40,""))</f>
        <v/>
      </c>
      <c r="BR40" s="94" t="str">
        <f aca="false">IF($U$4=1,IF(BR$7&lt;=$N$4,1+BQ40,""),IF(BQ40&lt;&gt;"",$N$4+BQ40,""))</f>
        <v/>
      </c>
      <c r="BS40" s="94" t="str">
        <f aca="false">IF($U$4=1,IF(BS$7&lt;=$N$4,1+BR40,""),IF(BR40&lt;&gt;"",$N$4+BR40,""))</f>
        <v/>
      </c>
      <c r="BT40" s="94" t="str">
        <f aca="false">IF($U$4=1,IF(BT$7&lt;=$N$4,1+BS40,""),IF(BS40&lt;&gt;"",$N$4+BS40,""))</f>
        <v/>
      </c>
      <c r="BU40" s="94" t="str">
        <f aca="false">IF($U$4=1,IF(BU$7&lt;=$N$4,1+BT40,""),IF(BT40&lt;&gt;"",$N$4+BT40,""))</f>
        <v/>
      </c>
      <c r="BV40" s="94" t="str">
        <f aca="false">IF($U$4=1,IF(BV$7&lt;=$N$4,1+BU40,""),IF(BU40&lt;&gt;"",$N$4+BU40,""))</f>
        <v/>
      </c>
      <c r="BW40" s="94" t="str">
        <f aca="false">IF($U$4=1,IF(BW$7&lt;=$N$4,1+BV40,""),IF(BV40&lt;&gt;"",$N$4+BV40,""))</f>
        <v/>
      </c>
      <c r="BX40" s="94" t="str">
        <f aca="false">IF($U$4=1,IF(BX$7&lt;=$N$4,1+BW40,""),IF(BW40&lt;&gt;"",$N$4+BW40,""))</f>
        <v/>
      </c>
      <c r="BY40" s="94" t="str">
        <f aca="false">IF($U$4=1,IF(BY$7&lt;=$N$4,1+BX40,""),IF(BX40&lt;&gt;"",$N$4+BX40,""))</f>
        <v/>
      </c>
      <c r="BZ40" s="94" t="str">
        <f aca="false">IF($U$4=1,IF(BZ$7&lt;=$N$4,1+BY40,""),IF(BY40&lt;&gt;"",$N$4+BY40,""))</f>
        <v/>
      </c>
      <c r="CA40" s="94" t="str">
        <f aca="false">IF($U$4=1,IF(CA$7&lt;=$N$4,1+BZ40,""),IF(BZ40&lt;&gt;"",$N$4+BZ40,""))</f>
        <v/>
      </c>
      <c r="CB40" s="94" t="str">
        <f aca="false">IF($U$4=1,IF(CB$7&lt;=$N$4,1+CA40,""),IF(CA40&lt;&gt;"",$N$4+CA40,""))</f>
        <v/>
      </c>
      <c r="CC40" s="94" t="str">
        <f aca="false">IF($U$4=1,IF(CC$7&lt;=$N$4,1+CB40,""),IF(CB40&lt;&gt;"",$N$4+CB40,""))</f>
        <v/>
      </c>
      <c r="CD40" s="94" t="str">
        <f aca="false">IF($U$4=1,IF(CD$7&lt;=$N$4,1+CC40,""),IF(CC40&lt;&gt;"",$N$4+CC40,""))</f>
        <v/>
      </c>
      <c r="CE40" s="94" t="str">
        <f aca="false">IF($U$4=1,IF(CE$7&lt;=$N$4,1+CD40,""),IF(CD40&lt;&gt;"",$N$4+CD40,""))</f>
        <v/>
      </c>
      <c r="CF40" s="94" t="str">
        <f aca="false">IF($U$4=1,IF(CF$7&lt;=$N$4,1+CE40,""),IF(CE40&lt;&gt;"",$N$4+CE40,""))</f>
        <v/>
      </c>
      <c r="CG40" s="94" t="str">
        <f aca="false">IF($U$4=1,IF(CG$7&lt;=$N$4,1+CF40,""),IF(CF40&lt;&gt;"",$N$4+CF40,""))</f>
        <v/>
      </c>
      <c r="CH40" s="94" t="str">
        <f aca="false">IF($U$4=1,IF(CH$7&lt;=$N$4,1+CG40,""),IF(CG40&lt;&gt;"",$N$4+CG40,""))</f>
        <v/>
      </c>
      <c r="CI40" s="94" t="str">
        <f aca="false">IF($U$4=1,IF(CI$7&lt;=$N$4,1+CH40,""),IF(CH40&lt;&gt;"",$N$4+CH40,""))</f>
        <v/>
      </c>
      <c r="CJ40" s="94" t="str">
        <f aca="false">IF($U$4=1,IF(CJ$7&lt;=$N$4,1+CI40,""),IF(CI40&lt;&gt;"",$N$4+CI40,""))</f>
        <v/>
      </c>
      <c r="CK40" s="94" t="str">
        <f aca="false">IF($U$4=1,IF(CK$7&lt;=$N$4,1+CJ40,""),IF(CJ40&lt;&gt;"",$N$4+CJ40,""))</f>
        <v/>
      </c>
      <c r="CL40" s="94" t="str">
        <f aca="false">IF($U$4=1,IF(CL$7&lt;=$N$4,1+CK40,""),IF(CK40&lt;&gt;"",$N$4+CK40,""))</f>
        <v/>
      </c>
      <c r="CM40" s="94" t="str">
        <f aca="false">IF($U$4=1,IF(CM$7&lt;=$N$4,1+CL40,""),IF(CL40&lt;&gt;"",$N$4+CL40,""))</f>
        <v/>
      </c>
      <c r="CN40" s="94" t="str">
        <f aca="false">IF($U$4=1,IF(CN$7&lt;=$N$4,1+CM40,""),IF(CM40&lt;&gt;"",$N$4+CM40,""))</f>
        <v/>
      </c>
      <c r="CO40" s="94" t="str">
        <f aca="false">IF($U$4=1,IF(CO$7&lt;=$N$4,1+CN40,""),IF(CN40&lt;&gt;"",$N$4+CN40,""))</f>
        <v/>
      </c>
      <c r="CP40" s="94" t="str">
        <f aca="false">IF($U$4=1,IF(CP$7&lt;=$N$4,1+CO40,""),IF(CO40&lt;&gt;"",$N$4+CO40,""))</f>
        <v/>
      </c>
      <c r="CQ40" s="94" t="str">
        <f aca="false">IF($U$4=1,IF(CQ$7&lt;=$N$4,1+CP40,""),IF(CP40&lt;&gt;"",$N$4+CP40,""))</f>
        <v/>
      </c>
      <c r="CR40" s="94" t="str">
        <f aca="false">IF($U$4=1,IF(CR$7&lt;=$N$4,1+CQ40,""),IF(CQ40&lt;&gt;"",$N$4+CQ40,""))</f>
        <v/>
      </c>
      <c r="CS40" s="94" t="str">
        <f aca="false">IF($U$4=1,IF(CS$7&lt;=$N$4,1+CR40,""),IF(CR40&lt;&gt;"",$N$4+CR40,""))</f>
        <v/>
      </c>
      <c r="CT40" s="94" t="str">
        <f aca="false">IF($U$4=1,IF(CT$7&lt;=$N$4,1+CS40,""),IF(CS40&lt;&gt;"",$N$4+CS40,""))</f>
        <v/>
      </c>
      <c r="CU40" s="94" t="str">
        <f aca="false">IF($U$4=1,IF(CU$7&lt;=$N$4,1+CT40,""),IF(CT40&lt;&gt;"",$N$4+CT40,""))</f>
        <v/>
      </c>
      <c r="CV40" s="94" t="str">
        <f aca="false">IF($U$4=1,IF(CV$7&lt;=$N$4,1+CU40,""),IF(CU40&lt;&gt;"",$N$4+CU40,""))</f>
        <v/>
      </c>
      <c r="CW40" s="94" t="str">
        <f aca="false">IF($U$4=1,IF(CW$7&lt;=$N$4,1+CV40,""),IF(CV40&lt;&gt;"",$N$4+CV40,""))</f>
        <v/>
      </c>
      <c r="CX40" s="94" t="str">
        <f aca="false">IF($U$4=1,IF(CX$7&lt;=$N$4,1+CW40,""),IF(CW40&lt;&gt;"",$N$4+CW40,""))</f>
        <v/>
      </c>
      <c r="CY40" s="94" t="str">
        <f aca="false">IF($U$4=1,IF(CY$7&lt;=$N$4,1+CX40,""),IF(CX40&lt;&gt;"",$N$4+CX40,""))</f>
        <v/>
      </c>
      <c r="CZ40" s="94" t="str">
        <f aca="false">IF($U$4=1,IF(CZ$7&lt;=$N$4,1+CY40,""),IF(CY40&lt;&gt;"",$N$4+CY40,""))</f>
        <v/>
      </c>
      <c r="DA40" s="94" t="str">
        <f aca="false">IF($U$4=1,IF(DA$7&lt;=$N$4,1+CZ40,""),IF(CZ40&lt;&gt;"",$N$4+CZ40,""))</f>
        <v/>
      </c>
      <c r="DB40" s="94" t="str">
        <f aca="false">IF($U$4=1,IF(DB$7&lt;=$N$4,1+DA40,""),IF(DA40&lt;&gt;"",$N$4+DA40,""))</f>
        <v/>
      </c>
      <c r="DC40" s="94" t="str">
        <f aca="false">IF($U$4=1,IF(DC$7&lt;=$N$4,1+DB40,""),IF(DB40&lt;&gt;"",$N$4+DB40,""))</f>
        <v/>
      </c>
      <c r="DD40" s="94" t="str">
        <f aca="false">IF($U$4=1,IF(DD$7&lt;=$N$4,1+DC40,""),IF(DC40&lt;&gt;"",$N$4+DC40,""))</f>
        <v/>
      </c>
      <c r="DE40" s="94" t="str">
        <f aca="false">IF($U$4=1,IF(DE$7&lt;=$N$4,1+DD40,""),IF(DD40&lt;&gt;"",$N$4+DD40,""))</f>
        <v/>
      </c>
      <c r="DF40" s="94" t="str">
        <f aca="false">IF($U$4=1,IF(DF$7&lt;=$N$4,1+DE40,""),IF(DE40&lt;&gt;"",$N$4+DE40,""))</f>
        <v/>
      </c>
      <c r="DG40" s="94" t="str">
        <f aca="false">IF($U$4=1,IF(DG$7&lt;=$N$4,1+DF40,""),IF(DF40&lt;&gt;"",$N$4+DF40,""))</f>
        <v/>
      </c>
      <c r="DH40" s="94" t="str">
        <f aca="false">IF($U$4=1,IF(DH$7&lt;=$N$4,1+DG40,""),IF(DG40&lt;&gt;"",$N$4+DG40,""))</f>
        <v/>
      </c>
      <c r="DI40" s="94" t="str">
        <f aca="false">IF($U$4=1,IF(DI$7&lt;=$N$4,1+DH40,""),IF(DH40&lt;&gt;"",$N$4+DH40,""))</f>
        <v/>
      </c>
      <c r="DJ40" s="94" t="str">
        <f aca="false">IF($U$4=1,IF(DJ$7&lt;=$N$4,1+DI40,""),IF(DI40&lt;&gt;"",$N$4+DI40,""))</f>
        <v/>
      </c>
      <c r="DK40" s="94" t="str">
        <f aca="false">IF($U$4=1,IF(DK$7&lt;=$N$4,1+DJ40,""),IF(DJ40&lt;&gt;"",$N$4+DJ40,""))</f>
        <v/>
      </c>
      <c r="DL40" s="94" t="str">
        <f aca="false">IF($U$4=1,IF(DL$7&lt;=$N$4,1+DK40,""),IF(DK40&lt;&gt;"",$N$4+DK40,""))</f>
        <v/>
      </c>
      <c r="DM40" s="94" t="str">
        <f aca="false">IF($U$4=1,IF(DM$7&lt;=$N$4,1+DL40,""),IF(DL40&lt;&gt;"",$N$4+DL40,""))</f>
        <v/>
      </c>
      <c r="DN40" s="94" t="str">
        <f aca="false">IF($U$4=1,IF(DN$7&lt;=$N$4,1+DM40,""),IF(DM40&lt;&gt;"",$N$4+DM40,""))</f>
        <v/>
      </c>
      <c r="DO40" s="94" t="str">
        <f aca="false">IF($U$4=1,IF(DO$7&lt;=$N$4,1+DN40,""),IF(DN40&lt;&gt;"",$N$4+DN40,""))</f>
        <v/>
      </c>
      <c r="DP40" s="94" t="str">
        <f aca="false">IF($U$4=1,IF(DP$7&lt;=$N$4,1+DO40,""),IF(DO40&lt;&gt;"",$N$4+DO40,""))</f>
        <v/>
      </c>
      <c r="DQ40" s="94" t="str">
        <f aca="false">IF($U$4=1,IF(DQ$7&lt;=$N$4,1+DP40,""),IF(DP40&lt;&gt;"",$N$4+DP40,""))</f>
        <v/>
      </c>
      <c r="DR40" s="94" t="str">
        <f aca="false">IF($U$4=1,IF(DR$7&lt;=$N$4,1+DQ40,""),IF(DQ40&lt;&gt;"",$N$4+DQ40,""))</f>
        <v/>
      </c>
      <c r="DS40" s="94" t="str">
        <f aca="false">IF($U$4=1,IF(DS$7&lt;=$N$4,1+DR40,""),IF(DR40&lt;&gt;"",$N$4+DR40,""))</f>
        <v/>
      </c>
      <c r="DT40" s="94" t="str">
        <f aca="false">IF($U$4=1,IF(DT$7&lt;=$N$4,1+DS40,""),IF(DS40&lt;&gt;"",$N$4+DS40,""))</f>
        <v/>
      </c>
      <c r="DU40" s="94" t="str">
        <f aca="false">IF($U$4=1,IF(DU$7&lt;=$N$4,1+DT40,""),IF(DT40&lt;&gt;"",$N$4+DT40,""))</f>
        <v/>
      </c>
      <c r="DV40" s="94" t="str">
        <f aca="false">IF($U$4=1,IF(DV$7&lt;=$N$4,1+DU40,""),IF(DU40&lt;&gt;"",$N$4+DU40,""))</f>
        <v/>
      </c>
      <c r="DW40" s="94" t="str">
        <f aca="false">IF($U$4=1,IF(DW$7&lt;=$N$4,1+DV40,""),IF(DV40&lt;&gt;"",$N$4+DV40,""))</f>
        <v/>
      </c>
      <c r="DX40" s="94" t="str">
        <f aca="false">IF($U$4=1,IF(DX$7&lt;=$N$4,1+DW40,""),IF(DW40&lt;&gt;"",$N$4+DW40,""))</f>
        <v/>
      </c>
      <c r="DY40" s="94" t="str">
        <f aca="false">IF($U$4=1,IF(DY$7&lt;=$N$4,1+DX40,""),IF(DX40&lt;&gt;"",$N$4+DX40,""))</f>
        <v/>
      </c>
      <c r="DZ40" s="94" t="str">
        <f aca="false">IF($U$4=1,IF(DZ$7&lt;=$N$4,1+DY40,""),IF(DY40&lt;&gt;"",$N$4+DY40,""))</f>
        <v/>
      </c>
      <c r="EA40" s="94" t="str">
        <f aca="false">IF($U$4=1,IF(EA$7&lt;=$N$4,1+DZ40,""),IF(DZ40&lt;&gt;"",$N$4+DZ40,""))</f>
        <v/>
      </c>
      <c r="EB40" s="94" t="str">
        <f aca="false">IF($U$4=1,IF(EB$7&lt;=$N$4,1+EA40,""),IF(EA40&lt;&gt;"",$N$4+EA40,""))</f>
        <v/>
      </c>
      <c r="EC40" s="94" t="str">
        <f aca="false">IF($U$4=1,IF(EC$7&lt;=$N$4,1+EB40,""),IF(EB40&lt;&gt;"",$N$4+EB40,""))</f>
        <v/>
      </c>
      <c r="ED40" s="94" t="str">
        <f aca="false">IF($U$4=1,IF(ED$7&lt;=$N$4,1+EC40,""),IF(EC40&lt;&gt;"",$N$4+EC40,""))</f>
        <v/>
      </c>
      <c r="EE40" s="94" t="str">
        <f aca="false">IF($U$4=1,IF(EE$7&lt;=$N$4,1+ED40,""),IF(ED40&lt;&gt;"",$N$4+ED40,""))</f>
        <v/>
      </c>
      <c r="EF40" s="94" t="str">
        <f aca="false">IF($U$4=1,IF(EF$7&lt;=$N$4,1+EE40,""),IF(EE40&lt;&gt;"",$N$4+EE40,""))</f>
        <v/>
      </c>
      <c r="EG40" s="94" t="str">
        <f aca="false">IF($U$4=1,IF(EG$7&lt;=$N$4,1+EF40,""),IF(EF40&lt;&gt;"",$N$4+EF40,""))</f>
        <v/>
      </c>
      <c r="EH40" s="94" t="str">
        <f aca="false">IF($U$4=1,IF(EH$7&lt;=$N$4,1+EG40,""),IF(EG40&lt;&gt;"",$N$4+EG40,""))</f>
        <v/>
      </c>
      <c r="EI40" s="94" t="str">
        <f aca="false">IF($U$4=1,IF(EI$7&lt;=$N$4,1+EH40,""),IF(EH40&lt;&gt;"",$N$4+EH40,""))</f>
        <v/>
      </c>
      <c r="EJ40" s="94" t="str">
        <f aca="false">IF($U$4=1,IF(EJ$7&lt;=$N$4,1+EI40,""),IF(EI40&lt;&gt;"",$N$4+EI40,""))</f>
        <v/>
      </c>
      <c r="EK40" s="94" t="str">
        <f aca="false">IF($U$4=1,IF(EK$7&lt;=$N$4,1+EJ40,""),IF(EJ40&lt;&gt;"",$N$4+EJ40,""))</f>
        <v/>
      </c>
      <c r="EL40" s="94" t="str">
        <f aca="false">IF($U$4=1,IF(EL$7&lt;=$N$4,1+EK40,""),IF(EK40&lt;&gt;"",$N$4+EK40,""))</f>
        <v/>
      </c>
      <c r="EM40" s="94" t="str">
        <f aca="false">IF($U$4=1,IF(EM$7&lt;=$N$4,1+EL40,""),IF(EL40&lt;&gt;"",$N$4+EL40,""))</f>
        <v/>
      </c>
      <c r="EN40" s="94" t="str">
        <f aca="false">IF($U$4=1,IF(EN$7&lt;=$N$4,1+EM40,""),IF(EM40&lt;&gt;"",$N$4+EM40,""))</f>
        <v/>
      </c>
      <c r="EO40" s="94" t="str">
        <f aca="false">IF($U$4=1,IF(EO$7&lt;=$N$4,1+EN40,""),IF(EN40&lt;&gt;"",$N$4+EN40,""))</f>
        <v/>
      </c>
      <c r="EP40" s="94" t="str">
        <f aca="false">IF($U$4=1,IF(EP$7&lt;=$N$4,1+EO40,""),IF(EO40&lt;&gt;"",$N$4+EO40,""))</f>
        <v/>
      </c>
      <c r="EQ40" s="94" t="str">
        <f aca="false">IF($U$4=1,IF(EQ$7&lt;=$N$4,1+EP40,""),IF(EP40&lt;&gt;"",$N$4+EP40,""))</f>
        <v/>
      </c>
      <c r="ER40" s="94" t="str">
        <f aca="false">IF($U$4=1,IF(ER$7&lt;=$N$4,1+EQ40,""),IF(EQ40&lt;&gt;"",$N$4+EQ40,""))</f>
        <v/>
      </c>
      <c r="ES40" s="94" t="str">
        <f aca="false">IF($U$4=1,IF(ES$7&lt;=$N$4,1+ER40,""),IF(ER40&lt;&gt;"",$N$4+ER40,""))</f>
        <v/>
      </c>
      <c r="ET40" s="94" t="str">
        <f aca="false">IF($U$4=1,IF(ET$7&lt;=$N$4,1+ES40,""),IF(ES40&lt;&gt;"",$N$4+ES40,""))</f>
        <v/>
      </c>
      <c r="EU40" s="94" t="str">
        <f aca="false">IF($U$4=1,IF(EU$7&lt;=$N$4,1+ET40,""),IF(ET40&lt;&gt;"",$N$4+ET40,""))</f>
        <v/>
      </c>
      <c r="EV40" s="94" t="str">
        <f aca="false">IF($U$4=1,IF(EV$7&lt;=$N$4,1+EU40,""),IF(EU40&lt;&gt;"",$N$4+EU40,""))</f>
        <v/>
      </c>
      <c r="EW40" s="94" t="str">
        <f aca="false">IF($U$4=1,IF(EW$7&lt;=$N$4,1+EV40,""),IF(EV40&lt;&gt;"",$N$4+EV40,""))</f>
        <v/>
      </c>
      <c r="EX40" s="94" t="str">
        <f aca="false">IF($U$4=1,IF(EX$7&lt;=$N$4,1+EW40,""),IF(EW40&lt;&gt;"",$N$4+EW40,""))</f>
        <v/>
      </c>
      <c r="EY40" s="94" t="str">
        <f aca="false">IF($U$4=1,IF(EY$7&lt;=$N$4,1+EX40,""),IF(EX40&lt;&gt;"",$N$4+EX40,""))</f>
        <v/>
      </c>
      <c r="EZ40" s="94" t="str">
        <f aca="false">IF($U$4=1,IF(EZ$7&lt;=$N$4,1+EY40,""),IF(EY40&lt;&gt;"",$N$4+EY40,""))</f>
        <v/>
      </c>
      <c r="FA40" s="94" t="str">
        <f aca="false">IF($U$4=1,IF(FA$7&lt;=$N$4,1+EZ40,""),IF(EZ40&lt;&gt;"",$N$4+EZ40,""))</f>
        <v/>
      </c>
      <c r="FB40" s="94" t="str">
        <f aca="false">IF($U$4=1,IF(FB$7&lt;=$N$4,1+FA40,""),IF(FA40&lt;&gt;"",$N$4+FA40,""))</f>
        <v/>
      </c>
      <c r="FC40" s="94" t="str">
        <f aca="false">IF($U$4=1,IF(FC$7&lt;=$N$4,1+FB40,""),IF(FB40&lt;&gt;"",$N$4+FB40,""))</f>
        <v/>
      </c>
      <c r="FD40" s="94" t="str">
        <f aca="false">IF($U$4=1,IF(FD$7&lt;=$N$4,1+FC40,""),IF(FC40&lt;&gt;"",$N$4+FC40,""))</f>
        <v/>
      </c>
      <c r="FE40" s="94" t="str">
        <f aca="false">IF($U$4=1,IF(FE$7&lt;=$N$4,1+FD40,""),IF(FD40&lt;&gt;"",$N$4+FD40,""))</f>
        <v/>
      </c>
      <c r="FF40" s="94" t="str">
        <f aca="false">IF($U$4=1,IF(FF$7&lt;=$N$4,1+FE40,""),IF(FE40&lt;&gt;"",$N$4+FE40,""))</f>
        <v/>
      </c>
      <c r="FG40" s="94" t="str">
        <f aca="false">IF($U$4=1,IF(FG$7&lt;=$N$4,1+FF40,""),IF(FF40&lt;&gt;"",$N$4+FF40,""))</f>
        <v/>
      </c>
      <c r="FH40" s="94" t="str">
        <f aca="false">IF($U$4=1,IF(FH$7&lt;=$N$4,1+FG40,""),IF(FG40&lt;&gt;"",$N$4+FG40,""))</f>
        <v/>
      </c>
      <c r="FI40" s="94" t="str">
        <f aca="false">IF($U$4=1,IF(FI$7&lt;=$N$4,1+FH40,""),IF(FH40&lt;&gt;"",$N$4+FH40,""))</f>
        <v/>
      </c>
      <c r="FJ40" s="94" t="str">
        <f aca="false">IF($U$4=1,IF(FJ$7&lt;=$N$4,1+FI40,""),IF(FI40&lt;&gt;"",$N$4+FI40,""))</f>
        <v/>
      </c>
      <c r="FK40" s="94" t="str">
        <f aca="false">IF($U$4=1,IF(FK$7&lt;=$N$4,1+FJ40,""),IF(FJ40&lt;&gt;"",$N$4+FJ40,""))</f>
        <v/>
      </c>
      <c r="FL40" s="94" t="str">
        <f aca="false">IF($U$4=1,IF(FL$7&lt;=$N$4,1+FK40,""),IF(FK40&lt;&gt;"",$N$4+FK40,""))</f>
        <v/>
      </c>
      <c r="FM40" s="94" t="str">
        <f aca="false">IF($U$4=1,IF(FM$7&lt;=$N$4,1+FL40,""),IF(FL40&lt;&gt;"",$N$4+FL40,""))</f>
        <v/>
      </c>
      <c r="FN40" s="94" t="str">
        <f aca="false">IF($U$4=1,IF(FN$7&lt;=$N$4,1+FM40,""),IF(FM40&lt;&gt;"",$N$4+FM40,""))</f>
        <v/>
      </c>
      <c r="FO40" s="94" t="str">
        <f aca="false">IF($U$4=1,IF(FO$7&lt;=$N$4,1+FN40,""),IF(FN40&lt;&gt;"",$N$4+FN40,""))</f>
        <v/>
      </c>
      <c r="FP40" s="94" t="str">
        <f aca="false">IF($U$4=1,IF(FP$7&lt;=$N$4,1+FO40,""),IF(FO40&lt;&gt;"",$N$4+FO40,""))</f>
        <v/>
      </c>
      <c r="FQ40" s="94" t="str">
        <f aca="false">IF($U$4=1,IF(FQ$7&lt;=$N$4,1+FP40,""),IF(FP40&lt;&gt;"",$N$4+FP40,""))</f>
        <v/>
      </c>
      <c r="FR40" s="94" t="str">
        <f aca="false">IF($U$4=1,IF(FR$7&lt;=$N$4,1+FQ40,""),IF(FQ40&lt;&gt;"",$N$4+FQ40,""))</f>
        <v/>
      </c>
      <c r="FS40" s="94" t="str">
        <f aca="false">IF($U$4=1,IF(FS$7&lt;=$N$4,1+FR40,""),IF(FR40&lt;&gt;"",$N$4+FR40,""))</f>
        <v/>
      </c>
      <c r="FT40" s="94" t="str">
        <f aca="false">IF($U$4=1,IF(FT$7&lt;=$N$4,1+FS40,""),IF(FS40&lt;&gt;"",$N$4+FS40,""))</f>
        <v/>
      </c>
      <c r="FU40" s="94" t="str">
        <f aca="false">IF($U$4=1,IF(FU$7&lt;=$N$4,1+FT40,""),IF(FT40&lt;&gt;"",$N$4+FT40,""))</f>
        <v/>
      </c>
      <c r="FV40" s="94" t="str">
        <f aca="false">IF($U$4=1,IF(FV$7&lt;=$N$4,1+FU40,""),IF(FU40&lt;&gt;"",$N$4+FU40,""))</f>
        <v/>
      </c>
      <c r="FW40" s="94" t="str">
        <f aca="false">IF($U$4=1,IF(FW$7&lt;=$N$4,1+FV40,""),IF(FV40&lt;&gt;"",$N$4+FV40,""))</f>
        <v/>
      </c>
      <c r="FX40" s="94" t="str">
        <f aca="false">IF($U$4=1,IF(FX$7&lt;=$N$4,1+FW40,""),IF(FW40&lt;&gt;"",$N$4+FW40,""))</f>
        <v/>
      </c>
      <c r="FY40" s="94" t="str">
        <f aca="false">IF($U$4=1,IF(FY$7&lt;=$N$4,1+FX40,""),IF(FX40&lt;&gt;"",$N$4+FX40,""))</f>
        <v/>
      </c>
      <c r="FZ40" s="94" t="str">
        <f aca="false">IF($U$4=1,IF(FZ$7&lt;=$N$4,1+FY40,""),IF(FY40&lt;&gt;"",$N$4+FY40,""))</f>
        <v/>
      </c>
      <c r="GA40" s="94" t="str">
        <f aca="false">IF($U$4=1,IF(GA$7&lt;=$N$4,1+FZ40,""),IF(FZ40&lt;&gt;"",$N$4+FZ40,""))</f>
        <v/>
      </c>
      <c r="GB40" s="94" t="str">
        <f aca="false">IF($U$4=1,IF(GB$7&lt;=$N$4,1+GA40,""),IF(GA40&lt;&gt;"",$N$4+GA40,""))</f>
        <v/>
      </c>
      <c r="GC40" s="94" t="str">
        <f aca="false">IF($U$4=1,IF(GC$7&lt;=$N$4,1+GB40,""),IF(GB40&lt;&gt;"",$N$4+GB40,""))</f>
        <v/>
      </c>
      <c r="GD40" s="94" t="str">
        <f aca="false">IF($U$4=1,IF(GD$7&lt;=$N$4,1+GC40,""),IF(GC40&lt;&gt;"",$N$4+GC40,""))</f>
        <v/>
      </c>
      <c r="GE40" s="94" t="str">
        <f aca="false">IF($U$4=1,IF(GE$7&lt;=$N$4,1+GD40,""),IF(GD40&lt;&gt;"",$N$4+GD40,""))</f>
        <v/>
      </c>
      <c r="GF40" s="94" t="str">
        <f aca="false">IF($U$4=1,IF(GF$7&lt;=$N$4,1+GE40,""),IF(GE40&lt;&gt;"",$N$4+GE40,""))</f>
        <v/>
      </c>
      <c r="GG40" s="94" t="str">
        <f aca="false">IF($U$4=1,IF(GG$7&lt;=$N$4,1+GF40,""),IF(GF40&lt;&gt;"",$N$4+GF40,""))</f>
        <v/>
      </c>
      <c r="GH40" s="94" t="str">
        <f aca="false">IF($U$4=1,IF(GH$7&lt;=$N$4,1+GG40,""),IF(GG40&lt;&gt;"",$N$4+GG40,""))</f>
        <v/>
      </c>
      <c r="GI40" s="94" t="str">
        <f aca="false">IF($U$4=1,IF(GI$7&lt;=$N$4,1+GH40,""),IF(GH40&lt;&gt;"",$N$4+GH40,""))</f>
        <v/>
      </c>
      <c r="GJ40" s="94" t="str">
        <f aca="false">IF($U$4=1,IF(GJ$7&lt;=$N$4,1+GI40,""),IF(GI40&lt;&gt;"",$N$4+GI40,""))</f>
        <v/>
      </c>
      <c r="GK40" s="94" t="str">
        <f aca="false">IF($U$4=1,IF(GK$7&lt;=$N$4,1+GJ40,""),IF(GJ40&lt;&gt;"",$N$4+GJ40,""))</f>
        <v/>
      </c>
      <c r="GL40" s="94" t="str">
        <f aca="false">IF($U$4=1,IF(GL$7&lt;=$N$4,1+GK40,""),IF(GK40&lt;&gt;"",$N$4+GK40,""))</f>
        <v/>
      </c>
      <c r="GM40" s="94" t="str">
        <f aca="false">IF($U$4=1,IF(GM$7&lt;=$N$4,1+GL40,""),IF(GL40&lt;&gt;"",$N$4+GL40,""))</f>
        <v/>
      </c>
      <c r="GN40" s="94" t="str">
        <f aca="false">IF($U$4=1,IF(GN$7&lt;=$N$4,1+GM40,""),IF(GM40&lt;&gt;"",$N$4+GM40,""))</f>
        <v/>
      </c>
      <c r="GO40" s="94" t="str">
        <f aca="false">IF($U$4=1,IF(GO$7&lt;=$N$4,1+GN40,""),IF(GN40&lt;&gt;"",$N$4+GN40,""))</f>
        <v/>
      </c>
      <c r="GP40" s="94" t="str">
        <f aca="false">IF($U$4=1,IF(GP$7&lt;=$N$4,1+GO40,""),IF(GO40&lt;&gt;"",$N$4+GO40,""))</f>
        <v/>
      </c>
      <c r="GQ40" s="94" t="str">
        <f aca="false">IF($U$4=1,IF(GQ$7&lt;=$N$4,1+GP40,""),IF(GP40&lt;&gt;"",$N$4+GP40,""))</f>
        <v/>
      </c>
      <c r="GR40" s="94" t="str">
        <f aca="false">IF($U$4=1,IF(GR$7&lt;=$N$4,1+GQ40,""),IF(GQ40&lt;&gt;"",$N$4+GQ40,""))</f>
        <v/>
      </c>
      <c r="GS40" s="94" t="str">
        <f aca="false">IF($U$4=1,IF(GS$7&lt;=$N$4,1+GR40,""),IF(GR40&lt;&gt;"",$N$4+GR40,""))</f>
        <v/>
      </c>
      <c r="GT40" s="94" t="str">
        <f aca="false">IF($U$4=1,IF(GT$7&lt;=$N$4,1+GS40,""),IF(GS40&lt;&gt;"",$N$4+GS40,""))</f>
        <v/>
      </c>
      <c r="GU40" s="94" t="str">
        <f aca="false">IF($U$4=1,IF(GU$7&lt;=$N$4,1+GT40,""),IF(GT40&lt;&gt;"",$N$4+GT40,""))</f>
        <v/>
      </c>
      <c r="GV40" s="94" t="str">
        <f aca="false">IF($U$4=1,IF(GV$7&lt;=$N$4,1+GU40,""),IF(GU40&lt;&gt;"",$N$4+GU40,""))</f>
        <v/>
      </c>
      <c r="GW40" s="94" t="str">
        <f aca="false">IF($U$4=1,IF(GW$7&lt;=$N$4,1+GV40,""),IF(GV40&lt;&gt;"",$N$4+GV40,""))</f>
        <v/>
      </c>
      <c r="GX40" s="94" t="str">
        <f aca="false">IF($U$4=1,IF(GX$7&lt;=$N$4,1+GW40,""),IF(GW40&lt;&gt;"",$N$4+GW40,""))</f>
        <v/>
      </c>
      <c r="GY40" s="94" t="str">
        <f aca="false">IF($U$4=1,IF(GY$7&lt;=$N$4,1+GX40,""),IF(GX40&lt;&gt;"",$N$4+GX40,""))</f>
        <v/>
      </c>
      <c r="GZ40" s="94" t="str">
        <f aca="false">IF($U$4=1,IF(GZ$7&lt;=$N$4,1+GY40,""),IF(GY40&lt;&gt;"",$N$4+GY40,""))</f>
        <v/>
      </c>
      <c r="HA40" s="94" t="str">
        <f aca="false">IF($U$4=1,IF(HA$7&lt;=$N$4,1+GZ40,""),IF(GZ40&lt;&gt;"",$N$4+GZ40,""))</f>
        <v/>
      </c>
      <c r="HB40" s="94" t="str">
        <f aca="false">IF($U$4=1,IF(HB$7&lt;=$N$4,1+HA40,""),IF(HA40&lt;&gt;"",$N$4+HA40,""))</f>
        <v/>
      </c>
      <c r="HC40" s="94" t="str">
        <f aca="false">IF($U$4=1,IF(HC$7&lt;=$N$4,1+HB40,""),IF(HB40&lt;&gt;"",$N$4+HB40,""))</f>
        <v/>
      </c>
      <c r="HD40" s="94" t="str">
        <f aca="false">IF($U$4=1,IF(HD$7&lt;=$N$4,1+HC40,""),IF(HC40&lt;&gt;"",$N$4+HC40,""))</f>
        <v/>
      </c>
      <c r="HE40" s="94" t="str">
        <f aca="false">IF($U$4=1,IF(HE$7&lt;=$N$4,1+HD40,""),IF(HD40&lt;&gt;"",$N$4+HD40,""))</f>
        <v/>
      </c>
      <c r="HF40" s="94" t="str">
        <f aca="false">IF($U$4=1,IF(HF$7&lt;=$N$4,1+HE40,""),IF(HE40&lt;&gt;"",$N$4+HE40,""))</f>
        <v/>
      </c>
      <c r="HG40" s="94" t="str">
        <f aca="false">IF($U$4=1,IF(HG$7&lt;=$N$4,1+HF40,""),IF(HF40&lt;&gt;"",$N$4+HF40,""))</f>
        <v/>
      </c>
      <c r="HH40" s="94" t="str">
        <f aca="false">IF($U$4=1,IF(HH$7&lt;=$N$4,1+HG40,""),IF(HG40&lt;&gt;"",$N$4+HG40,""))</f>
        <v/>
      </c>
      <c r="HI40" s="94" t="str">
        <f aca="false">IF($U$4=1,IF(HI$7&lt;=$N$4,1+HH40,""),IF(HH40&lt;&gt;"",$N$4+HH40,""))</f>
        <v/>
      </c>
      <c r="HJ40" s="94" t="str">
        <f aca="false">IF($U$4=1,IF(HJ$7&lt;=$N$4,1+HI40,""),IF(HI40&lt;&gt;"",$N$4+HI40,""))</f>
        <v/>
      </c>
      <c r="HK40" s="94" t="str">
        <f aca="false">IF($U$4=1,IF(HK$7&lt;=$N$4,1+HJ40,""),IF(HJ40&lt;&gt;"",$N$4+HJ40,""))</f>
        <v/>
      </c>
      <c r="HL40" s="94" t="str">
        <f aca="false">IF($U$4=1,IF(HL$7&lt;=$N$4,1+HK40,""),IF(HK40&lt;&gt;"",$N$4+HK40,""))</f>
        <v/>
      </c>
      <c r="HM40" s="94" t="str">
        <f aca="false">IF($U$4=1,IF(HM$7&lt;=$N$4,1+HL40,""),IF(HL40&lt;&gt;"",$N$4+HL40,""))</f>
        <v/>
      </c>
      <c r="HN40" s="94" t="str">
        <f aca="false">IF($U$4=1,IF(HN$7&lt;=$N$4,1+HM40,""),IF(HM40&lt;&gt;"",$N$4+HM40,""))</f>
        <v/>
      </c>
      <c r="HO40" s="94" t="str">
        <f aca="false">IF($U$4=1,IF(HO$7&lt;=$N$4,1+HN40,""),IF(HN40&lt;&gt;"",$N$4+HN40,""))</f>
        <v/>
      </c>
      <c r="HP40" s="94" t="str">
        <f aca="false">IF($U$4=1,IF(HP$7&lt;=$N$4,1+HO40,""),IF(HO40&lt;&gt;"",$N$4+HO40,""))</f>
        <v/>
      </c>
      <c r="HQ40" s="94" t="str">
        <f aca="false">IF($U$4=1,IF(HQ$7&lt;=$N$4,1+HP40,""),IF(HP40&lt;&gt;"",$N$4+HP40,""))</f>
        <v/>
      </c>
      <c r="HR40" s="94" t="str">
        <f aca="false">IF($U$4=1,IF(HR$7&lt;=$N$4,1+HQ40,""),IF(HQ40&lt;&gt;"",$N$4+HQ40,""))</f>
        <v/>
      </c>
      <c r="HS40" s="94" t="str">
        <f aca="false">IF($U$4=1,IF(HS$7&lt;=$N$4,1+HR40,""),IF(HR40&lt;&gt;"",$N$4+HR40,""))</f>
        <v/>
      </c>
      <c r="HT40" s="94" t="str">
        <f aca="false">IF($U$4=1,IF(HT$7&lt;=$N$4,1+HS40,""),IF(HS40&lt;&gt;"",$N$4+HS40,""))</f>
        <v/>
      </c>
      <c r="HU40" s="94" t="str">
        <f aca="false">IF($U$4=1,IF(HU$7&lt;=$N$4,1+HT40,""),IF(HT40&lt;&gt;"",$N$4+HT40,""))</f>
        <v/>
      </c>
      <c r="HV40" s="94" t="str">
        <f aca="false">IF($U$4=1,IF(HV$7&lt;=$N$4,1+HU40,""),IF(HU40&lt;&gt;"",$N$4+HU40,""))</f>
        <v/>
      </c>
      <c r="HW40" s="94" t="str">
        <f aca="false">IF($U$4=1,IF(HW$7&lt;=$N$4,1+HV40,""),IF(HV40&lt;&gt;"",$N$4+HV40,""))</f>
        <v/>
      </c>
      <c r="HX40" s="94" t="str">
        <f aca="false">IF($U$4=1,IF(HX$7&lt;=$N$4,1+HW40,""),IF(HW40&lt;&gt;"",$N$4+HW40,""))</f>
        <v/>
      </c>
      <c r="HY40" s="94" t="str">
        <f aca="false">IF($U$4=1,IF(HY$7&lt;=$N$4,1+HX40,""),IF(HX40&lt;&gt;"",$N$4+HX40,""))</f>
        <v/>
      </c>
      <c r="HZ40" s="94" t="str">
        <f aca="false">IF($U$4=1,IF(HZ$7&lt;=$N$4,1+HY40,""),IF(HY40&lt;&gt;"",$N$4+HY40,""))</f>
        <v/>
      </c>
      <c r="IA40" s="94" t="str">
        <f aca="false">IF($U$4=1,IF(IA$7&lt;=$N$4,1+HZ40,""),IF(HZ40&lt;&gt;"",$N$4+HZ40,""))</f>
        <v/>
      </c>
      <c r="IB40" s="94" t="str">
        <f aca="false">IF($U$4=1,IF(IB$7&lt;=$N$4,1+IA40,""),IF(IA40&lt;&gt;"",$N$4+IA40,""))</f>
        <v/>
      </c>
      <c r="IC40" s="94" t="str">
        <f aca="false">IF($U$4=1,IF(IC$7&lt;=$N$4,1+IB40,""),IF(IB40&lt;&gt;"",$N$4+IB40,""))</f>
        <v/>
      </c>
      <c r="ID40" s="94" t="str">
        <f aca="false">IF($U$4=1,IF(ID$7&lt;=$N$4,1+IC40,""),IF(IC40&lt;&gt;"",$N$4+IC40,""))</f>
        <v/>
      </c>
      <c r="IE40" s="94" t="str">
        <f aca="false">IF($U$4=1,IF(IE$7&lt;=$N$4,1+ID40,""),IF(ID40&lt;&gt;"",$N$4+ID40,""))</f>
        <v/>
      </c>
      <c r="IF40" s="94" t="str">
        <f aca="false">IF($U$4=1,IF(IF$7&lt;=$N$4,1+IE40,""),IF(IE40&lt;&gt;"",$N$4+IE40,""))</f>
        <v/>
      </c>
      <c r="IG40" s="94" t="str">
        <f aca="false">IF($U$4=1,IF(IG$7&lt;=$N$4,1+IF40,""),IF(IF40&lt;&gt;"",$N$4+IF40,""))</f>
        <v/>
      </c>
      <c r="IH40" s="94" t="str">
        <f aca="false">IF($U$4=1,IF(IH$7&lt;=$N$4,1+IG40,""),IF(IG40&lt;&gt;"",$N$4+IG40,""))</f>
        <v/>
      </c>
      <c r="II40" s="94" t="str">
        <f aca="false">IF($U$4=1,IF(II$7&lt;=$N$4,1+IH40,""),IF(IH40&lt;&gt;"",$N$4+IH40,""))</f>
        <v/>
      </c>
      <c r="IJ40" s="94" t="str">
        <f aca="false">IF($U$4=1,IF(IJ$7&lt;=$N$4,1+II40,""),IF(II40&lt;&gt;"",$N$4+II40,""))</f>
        <v/>
      </c>
      <c r="IK40" s="94" t="str">
        <f aca="false">IF($U$4=1,IF(IK$7&lt;=$N$4,1+IJ40,""),IF(IJ40&lt;&gt;"",$N$4+IJ40,""))</f>
        <v/>
      </c>
      <c r="IL40" s="94" t="str">
        <f aca="false">IF($U$4=1,IF(IL$7&lt;=$N$4,1+IK40,""),IF(IK40&lt;&gt;"",$N$4+IK40,""))</f>
        <v/>
      </c>
      <c r="IM40" s="94" t="str">
        <f aca="false">IF($U$4=1,IF(IM$7&lt;=$N$4,1+IL40,""),IF(IL40&lt;&gt;"",$N$4+IL40,""))</f>
        <v/>
      </c>
      <c r="IN40" s="94" t="str">
        <f aca="false">IF($U$4=1,IF(IN$7&lt;=$N$4,1+IM40,""),IF(IM40&lt;&gt;"",$N$4+IM40,""))</f>
        <v/>
      </c>
      <c r="IO40" s="94" t="str">
        <f aca="false">IF($U$4=1,IF(IO$7&lt;=$N$4,1+IN40,""),IF(IN40&lt;&gt;"",$N$4+IN40,""))</f>
        <v/>
      </c>
      <c r="IP40" s="94" t="str">
        <f aca="false">IF($U$4=1,IF(IP$7&lt;=$N$4,1+IO40,""),IF(IO40&lt;&gt;"",$N$4+IO40,""))</f>
        <v/>
      </c>
      <c r="IQ40" s="94" t="str">
        <f aca="false">IF($U$4=1,IF(IQ$7&lt;=$N$4,1+IP40,""),IF(IP40&lt;&gt;"",$N$4+IP40,""))</f>
        <v/>
      </c>
      <c r="IR40" s="94" t="str">
        <f aca="false">IF($U$4=1,IF(IR$7&lt;=$N$4,1+IQ40,""),IF(IQ40&lt;&gt;"",$N$4+IQ40,""))</f>
        <v/>
      </c>
      <c r="IS40" s="94" t="str">
        <f aca="false">IF($U$4=1,IF(IS$7&lt;=$N$4,1+IR40,""),IF(IR40&lt;&gt;"",$N$4+IR40,""))</f>
        <v/>
      </c>
      <c r="IT40" s="94" t="str">
        <f aca="false">IF($U$4=1,IF(IT$7&lt;=$N$4,1+IS40,""),IF(IS40&lt;&gt;"",$N$4+IS40,""))</f>
        <v/>
      </c>
      <c r="IU40" s="94" t="str">
        <f aca="false">IF($U$4=1,IF(IU$7&lt;=$N$4,1+IT40,""),IF(IT40&lt;&gt;"",$N$4+IT40,""))</f>
        <v/>
      </c>
      <c r="IV40" s="94" t="str">
        <f aca="false">IF($U$4=1,IF(IV$7&lt;=$N$4,1+IU40,""),IF(IU40&lt;&gt;"",$N$4+IU40,""))</f>
        <v/>
      </c>
    </row>
    <row r="41" s="95" customFormat="true" ht="25.15" hidden="true" customHeight="true" outlineLevel="1" collapsed="false">
      <c r="A41" s="92" t="n">
        <v>34</v>
      </c>
      <c r="B41" s="94" t="n">
        <f aca="false">IF($U$4=1,$N$4+B40,IF($A41&lt;=$N$4,B40+1,""))</f>
        <v>100</v>
      </c>
      <c r="C41" s="94" t="n">
        <f aca="false">IF($U$4=1,IF(C$7&lt;=$N$4,1+B41,""),IF(B41&lt;&gt;"",$N$4+B41,""))</f>
        <v>101</v>
      </c>
      <c r="D41" s="94" t="n">
        <f aca="false">IF($U$4=1,IF(D$7&lt;=$N$4,1+C41,""),IF(C41&lt;&gt;"",$N$4+C41,""))</f>
        <v>102</v>
      </c>
      <c r="E41" s="94" t="str">
        <f aca="false">IF($U$4=1,IF(E$7&lt;=$N$4,1+D41,""),IF(D41&lt;&gt;"",$N$4+D41,""))</f>
        <v/>
      </c>
      <c r="F41" s="94" t="str">
        <f aca="false">IF($U$4=1,IF(F$7&lt;=$N$4,1+E41,""),IF(E41&lt;&gt;"",$N$4+E41,""))</f>
        <v/>
      </c>
      <c r="G41" s="94" t="str">
        <f aca="false">IF($U$4=1,IF(G$7&lt;=$N$4,1+F41,""),IF(F41&lt;&gt;"",$N$4+F41,""))</f>
        <v/>
      </c>
      <c r="H41" s="94" t="str">
        <f aca="false">IF($U$4=1,IF(H$7&lt;=$N$4,1+G41,""),IF(G41&lt;&gt;"",$N$4+G41,""))</f>
        <v/>
      </c>
      <c r="I41" s="94" t="str">
        <f aca="false">IF($U$4=1,IF(I$7&lt;=$N$4,1+H41,""),IF(H41&lt;&gt;"",$N$4+H41,""))</f>
        <v/>
      </c>
      <c r="J41" s="94" t="str">
        <f aca="false">IF($U$4=1,IF(J$7&lt;=$N$4,1+I41,""),IF(I41&lt;&gt;"",$N$4+I41,""))</f>
        <v/>
      </c>
      <c r="K41" s="94" t="str">
        <f aca="false">IF($U$4=1,IF(K$7&lt;=$N$4,1+J41,""),IF(J41&lt;&gt;"",$N$4+J41,""))</f>
        <v/>
      </c>
      <c r="L41" s="94" t="str">
        <f aca="false">IF($U$4=1,IF(L$7&lt;=$N$4,1+K41,""),IF(K41&lt;&gt;"",$N$4+K41,""))</f>
        <v/>
      </c>
      <c r="M41" s="94" t="str">
        <f aca="false">IF($U$4=1,IF(M$7&lt;=$N$4,1+L41,""),IF(L41&lt;&gt;"",$N$4+L41,""))</f>
        <v/>
      </c>
      <c r="N41" s="94" t="str">
        <f aca="false">IF($U$4=1,IF(N$7&lt;=$N$4,1+M41,""),IF(M41&lt;&gt;"",$N$4+M41,""))</f>
        <v/>
      </c>
      <c r="O41" s="94" t="str">
        <f aca="false">IF($U$4=1,IF(O$7&lt;=$N$4,1+N41,""),IF(N41&lt;&gt;"",$N$4+N41,""))</f>
        <v/>
      </c>
      <c r="P41" s="94" t="str">
        <f aca="false">IF($U$4=1,IF(P$7&lt;=$N$4,1+O41,""),IF(O41&lt;&gt;"",$N$4+O41,""))</f>
        <v/>
      </c>
      <c r="Q41" s="94" t="str">
        <f aca="false">IF($U$4=1,IF(Q$7&lt;=$N$4,1+P41,""),IF(P41&lt;&gt;"",$N$4+P41,""))</f>
        <v/>
      </c>
      <c r="R41" s="94" t="str">
        <f aca="false">IF($U$4=1,IF(R$7&lt;=$N$4,1+Q41,""),IF(Q41&lt;&gt;"",$N$4+Q41,""))</f>
        <v/>
      </c>
      <c r="S41" s="94" t="str">
        <f aca="false">IF($U$4=1,IF(S$7&lt;=$N$4,1+R41,""),IF(R41&lt;&gt;"",$N$4+R41,""))</f>
        <v/>
      </c>
      <c r="T41" s="94" t="str">
        <f aca="false">IF($U$4=1,IF(T$7&lt;=$N$4,1+S41,""),IF(S41&lt;&gt;"",$N$4+S41,""))</f>
        <v/>
      </c>
      <c r="U41" s="94" t="str">
        <f aca="false">IF($U$4=1,IF(U$7&lt;=$N$4,1+T41,""),IF(T41&lt;&gt;"",$N$4+T41,""))</f>
        <v/>
      </c>
      <c r="V41" s="94" t="str">
        <f aca="false">IF($U$4=1,IF(V$7&lt;=$N$4,1+U41,""),IF(U41&lt;&gt;"",$N$4+U41,""))</f>
        <v/>
      </c>
      <c r="W41" s="94" t="str">
        <f aca="false">IF($U$4=1,IF(W$7&lt;=$N$4,1+V41,""),IF(V41&lt;&gt;"",$N$4+V41,""))</f>
        <v/>
      </c>
      <c r="X41" s="94" t="str">
        <f aca="false">IF($U$4=1,IF(X$7&lt;=$N$4,1+W41,""),IF(W41&lt;&gt;"",$N$4+W41,""))</f>
        <v/>
      </c>
      <c r="Y41" s="94" t="str">
        <f aca="false">IF($U$4=1,IF(Y$7&lt;=$N$4,1+X41,""),IF(X41&lt;&gt;"",$N$4+X41,""))</f>
        <v/>
      </c>
      <c r="Z41" s="94" t="str">
        <f aca="false">IF($U$4=1,IF(Z$7&lt;=$N$4,1+Y41,""),IF(Y41&lt;&gt;"",$N$4+Y41,""))</f>
        <v/>
      </c>
      <c r="AA41" s="94" t="str">
        <f aca="false">IF($U$4=1,IF(AA$7&lt;=$N$4,1+Z41,""),IF(Z41&lt;&gt;"",$N$4+Z41,""))</f>
        <v/>
      </c>
      <c r="AB41" s="94" t="str">
        <f aca="false">IF($U$4=1,IF(AB$7&lt;=$N$4,1+AA41,""),IF(AA41&lt;&gt;"",$N$4+AA41,""))</f>
        <v/>
      </c>
      <c r="AC41" s="94" t="str">
        <f aca="false">IF($U$4=1,IF(AC$7&lt;=$N$4,1+AB41,""),IF(AB41&lt;&gt;"",$N$4+AB41,""))</f>
        <v/>
      </c>
      <c r="AD41" s="94" t="str">
        <f aca="false">IF($U$4=1,IF(AD$7&lt;=$N$4,1+AC41,""),IF(AC41&lt;&gt;"",$N$4+AC41,""))</f>
        <v/>
      </c>
      <c r="AE41" s="94" t="str">
        <f aca="false">IF($U$4=1,IF(AE$7&lt;=$N$4,1+AD41,""),IF(AD41&lt;&gt;"",$N$4+AD41,""))</f>
        <v/>
      </c>
      <c r="AF41" s="94" t="str">
        <f aca="false">IF($U$4=1,IF(AF$7&lt;=$N$4,1+AE41,""),IF(AE41&lt;&gt;"",$N$4+AE41,""))</f>
        <v/>
      </c>
      <c r="AG41" s="94" t="str">
        <f aca="false">IF($U$4=1,IF(AG$7&lt;=$N$4,1+AF41,""),IF(AF41&lt;&gt;"",$N$4+AF41,""))</f>
        <v/>
      </c>
      <c r="AH41" s="94" t="str">
        <f aca="false">IF($U$4=1,IF(AH$7&lt;=$N$4,1+AG41,""),IF(AG41&lt;&gt;"",$N$4+AG41,""))</f>
        <v/>
      </c>
      <c r="AI41" s="94" t="str">
        <f aca="false">IF($U$4=1,IF(AI$7&lt;=$N$4,1+AH41,""),IF(AH41&lt;&gt;"",$N$4+AH41,""))</f>
        <v/>
      </c>
      <c r="AJ41" s="94" t="str">
        <f aca="false">IF($U$4=1,IF(AJ$7&lt;=$N$4,1+AI41,""),IF(AI41&lt;&gt;"",$N$4+AI41,""))</f>
        <v/>
      </c>
      <c r="AK41" s="94" t="str">
        <f aca="false">IF($U$4=1,IF(AK$7&lt;=$N$4,1+AJ41,""),IF(AJ41&lt;&gt;"",$N$4+AJ41,""))</f>
        <v/>
      </c>
      <c r="AL41" s="94" t="str">
        <f aca="false">IF($U$4=1,IF(AL$7&lt;=$N$4,1+AK41,""),IF(AK41&lt;&gt;"",$N$4+AK41,""))</f>
        <v/>
      </c>
      <c r="AM41" s="94" t="str">
        <f aca="false">IF($U$4=1,IF(AM$7&lt;=$N$4,1+AL41,""),IF(AL41&lt;&gt;"",$N$4+AL41,""))</f>
        <v/>
      </c>
      <c r="AN41" s="94" t="str">
        <f aca="false">IF($U$4=1,IF(AN$7&lt;=$N$4,1+AM41,""),IF(AM41&lt;&gt;"",$N$4+AM41,""))</f>
        <v/>
      </c>
      <c r="AO41" s="94" t="str">
        <f aca="false">IF($U$4=1,IF(AO$7&lt;=$N$4,1+AN41,""),IF(AN41&lt;&gt;"",$N$4+AN41,""))</f>
        <v/>
      </c>
      <c r="AP41" s="94" t="str">
        <f aca="false">IF($U$4=1,IF(AP$7&lt;=$N$4,1+AO41,""),IF(AO41&lt;&gt;"",$N$4+AO41,""))</f>
        <v/>
      </c>
      <c r="AQ41" s="94" t="str">
        <f aca="false">IF($U$4=1,IF(AQ$7&lt;=$N$4,1+AP41,""),IF(AP41&lt;&gt;"",$N$4+AP41,""))</f>
        <v/>
      </c>
      <c r="AR41" s="94" t="str">
        <f aca="false">IF($U$4=1,IF(AR$7&lt;=$N$4,1+AQ41,""),IF(AQ41&lt;&gt;"",$N$4+AQ41,""))</f>
        <v/>
      </c>
      <c r="AS41" s="94" t="str">
        <f aca="false">IF($U$4=1,IF(AS$7&lt;=$N$4,1+AR41,""),IF(AR41&lt;&gt;"",$N$4+AR41,""))</f>
        <v/>
      </c>
      <c r="AT41" s="94" t="str">
        <f aca="false">IF($U$4=1,IF(AT$7&lt;=$N$4,1+AS41,""),IF(AS41&lt;&gt;"",$N$4+AS41,""))</f>
        <v/>
      </c>
      <c r="AU41" s="94" t="str">
        <f aca="false">IF($U$4=1,IF(AU$7&lt;=$N$4,1+AT41,""),IF(AT41&lt;&gt;"",$N$4+AT41,""))</f>
        <v/>
      </c>
      <c r="AV41" s="94" t="str">
        <f aca="false">IF($U$4=1,IF(AV$7&lt;=$N$4,1+AU41,""),IF(AU41&lt;&gt;"",$N$4+AU41,""))</f>
        <v/>
      </c>
      <c r="AW41" s="94" t="str">
        <f aca="false">IF($U$4=1,IF(AW$7&lt;=$N$4,1+AV41,""),IF(AV41&lt;&gt;"",$N$4+AV41,""))</f>
        <v/>
      </c>
      <c r="AX41" s="94" t="str">
        <f aca="false">IF($U$4=1,IF(AX$7&lt;=$N$4,1+AW41,""),IF(AW41&lt;&gt;"",$N$4+AW41,""))</f>
        <v/>
      </c>
      <c r="AY41" s="94" t="str">
        <f aca="false">IF($U$4=1,IF(AY$7&lt;=$N$4,1+AX41,""),IF(AX41&lt;&gt;"",$N$4+AX41,""))</f>
        <v/>
      </c>
      <c r="AZ41" s="94" t="str">
        <f aca="false">IF($U$4=1,IF(AZ$7&lt;=$N$4,1+AY41,""),IF(AY41&lt;&gt;"",$N$4+AY41,""))</f>
        <v/>
      </c>
      <c r="BA41" s="94" t="str">
        <f aca="false">IF($U$4=1,IF(BA$7&lt;=$N$4,1+AZ41,""),IF(AZ41&lt;&gt;"",$N$4+AZ41,""))</f>
        <v/>
      </c>
      <c r="BB41" s="94" t="str">
        <f aca="false">IF($U$4=1,IF(BB$7&lt;=$N$4,1+BA41,""),IF(BA41&lt;&gt;"",$N$4+BA41,""))</f>
        <v/>
      </c>
      <c r="BC41" s="94" t="str">
        <f aca="false">IF($U$4=1,IF(BC$7&lt;=$N$4,1+BB41,""),IF(BB41&lt;&gt;"",$N$4+BB41,""))</f>
        <v/>
      </c>
      <c r="BD41" s="94" t="str">
        <f aca="false">IF($U$4=1,IF(BD$7&lt;=$N$4,1+BC41,""),IF(BC41&lt;&gt;"",$N$4+BC41,""))</f>
        <v/>
      </c>
      <c r="BE41" s="94" t="str">
        <f aca="false">IF($U$4=1,IF(BE$7&lt;=$N$4,1+BD41,""),IF(BD41&lt;&gt;"",$N$4+BD41,""))</f>
        <v/>
      </c>
      <c r="BF41" s="94" t="str">
        <f aca="false">IF($U$4=1,IF(BF$7&lt;=$N$4,1+BE41,""),IF(BE41&lt;&gt;"",$N$4+BE41,""))</f>
        <v/>
      </c>
      <c r="BG41" s="94" t="str">
        <f aca="false">IF($U$4=1,IF(BG$7&lt;=$N$4,1+BF41,""),IF(BF41&lt;&gt;"",$N$4+BF41,""))</f>
        <v/>
      </c>
      <c r="BH41" s="94" t="str">
        <f aca="false">IF($U$4=1,IF(BH$7&lt;=$N$4,1+BG41,""),IF(BG41&lt;&gt;"",$N$4+BG41,""))</f>
        <v/>
      </c>
      <c r="BI41" s="94" t="str">
        <f aca="false">IF($U$4=1,IF(BI$7&lt;=$N$4,1+BH41,""),IF(BH41&lt;&gt;"",$N$4+BH41,""))</f>
        <v/>
      </c>
      <c r="BJ41" s="94" t="str">
        <f aca="false">IF($U$4=1,IF(BJ$7&lt;=$N$4,1+BI41,""),IF(BI41&lt;&gt;"",$N$4+BI41,""))</f>
        <v/>
      </c>
      <c r="BK41" s="94" t="str">
        <f aca="false">IF($U$4=1,IF(BK$7&lt;=$N$4,1+BJ41,""),IF(BJ41&lt;&gt;"",$N$4+BJ41,""))</f>
        <v/>
      </c>
      <c r="BL41" s="94" t="str">
        <f aca="false">IF($U$4=1,IF(BL$7&lt;=$N$4,1+BK41,""),IF(BK41&lt;&gt;"",$N$4+BK41,""))</f>
        <v/>
      </c>
      <c r="BM41" s="94" t="str">
        <f aca="false">IF($U$4=1,IF(BM$7&lt;=$N$4,1+BL41,""),IF(BL41&lt;&gt;"",$N$4+BL41,""))</f>
        <v/>
      </c>
      <c r="BN41" s="94" t="str">
        <f aca="false">IF($U$4=1,IF(BN$7&lt;=$N$4,1+BM41,""),IF(BM41&lt;&gt;"",$N$4+BM41,""))</f>
        <v/>
      </c>
      <c r="BO41" s="94" t="str">
        <f aca="false">IF($U$4=1,IF(BO$7&lt;=$N$4,1+BN41,""),IF(BN41&lt;&gt;"",$N$4+BN41,""))</f>
        <v/>
      </c>
      <c r="BP41" s="94" t="str">
        <f aca="false">IF($U$4=1,IF(BP$7&lt;=$N$4,1+BO41,""),IF(BO41&lt;&gt;"",$N$4+BO41,""))</f>
        <v/>
      </c>
      <c r="BQ41" s="94" t="str">
        <f aca="false">IF($U$4=1,IF(BQ$7&lt;=$N$4,1+BP41,""),IF(BP41&lt;&gt;"",$N$4+BP41,""))</f>
        <v/>
      </c>
      <c r="BR41" s="94" t="str">
        <f aca="false">IF($U$4=1,IF(BR$7&lt;=$N$4,1+BQ41,""),IF(BQ41&lt;&gt;"",$N$4+BQ41,""))</f>
        <v/>
      </c>
      <c r="BS41" s="94" t="str">
        <f aca="false">IF($U$4=1,IF(BS$7&lt;=$N$4,1+BR41,""),IF(BR41&lt;&gt;"",$N$4+BR41,""))</f>
        <v/>
      </c>
      <c r="BT41" s="94" t="str">
        <f aca="false">IF($U$4=1,IF(BT$7&lt;=$N$4,1+BS41,""),IF(BS41&lt;&gt;"",$N$4+BS41,""))</f>
        <v/>
      </c>
      <c r="BU41" s="94" t="str">
        <f aca="false">IF($U$4=1,IF(BU$7&lt;=$N$4,1+BT41,""),IF(BT41&lt;&gt;"",$N$4+BT41,""))</f>
        <v/>
      </c>
      <c r="BV41" s="94" t="str">
        <f aca="false">IF($U$4=1,IF(BV$7&lt;=$N$4,1+BU41,""),IF(BU41&lt;&gt;"",$N$4+BU41,""))</f>
        <v/>
      </c>
      <c r="BW41" s="94" t="str">
        <f aca="false">IF($U$4=1,IF(BW$7&lt;=$N$4,1+BV41,""),IF(BV41&lt;&gt;"",$N$4+BV41,""))</f>
        <v/>
      </c>
      <c r="BX41" s="94" t="str">
        <f aca="false">IF($U$4=1,IF(BX$7&lt;=$N$4,1+BW41,""),IF(BW41&lt;&gt;"",$N$4+BW41,""))</f>
        <v/>
      </c>
      <c r="BY41" s="94" t="str">
        <f aca="false">IF($U$4=1,IF(BY$7&lt;=$N$4,1+BX41,""),IF(BX41&lt;&gt;"",$N$4+BX41,""))</f>
        <v/>
      </c>
      <c r="BZ41" s="94" t="str">
        <f aca="false">IF($U$4=1,IF(BZ$7&lt;=$N$4,1+BY41,""),IF(BY41&lt;&gt;"",$N$4+BY41,""))</f>
        <v/>
      </c>
      <c r="CA41" s="94" t="str">
        <f aca="false">IF($U$4=1,IF(CA$7&lt;=$N$4,1+BZ41,""),IF(BZ41&lt;&gt;"",$N$4+BZ41,""))</f>
        <v/>
      </c>
      <c r="CB41" s="94" t="str">
        <f aca="false">IF($U$4=1,IF(CB$7&lt;=$N$4,1+CA41,""),IF(CA41&lt;&gt;"",$N$4+CA41,""))</f>
        <v/>
      </c>
      <c r="CC41" s="94" t="str">
        <f aca="false">IF($U$4=1,IF(CC$7&lt;=$N$4,1+CB41,""),IF(CB41&lt;&gt;"",$N$4+CB41,""))</f>
        <v/>
      </c>
      <c r="CD41" s="94" t="str">
        <f aca="false">IF($U$4=1,IF(CD$7&lt;=$N$4,1+CC41,""),IF(CC41&lt;&gt;"",$N$4+CC41,""))</f>
        <v/>
      </c>
      <c r="CE41" s="94" t="str">
        <f aca="false">IF($U$4=1,IF(CE$7&lt;=$N$4,1+CD41,""),IF(CD41&lt;&gt;"",$N$4+CD41,""))</f>
        <v/>
      </c>
      <c r="CF41" s="94" t="str">
        <f aca="false">IF($U$4=1,IF(CF$7&lt;=$N$4,1+CE41,""),IF(CE41&lt;&gt;"",$N$4+CE41,""))</f>
        <v/>
      </c>
      <c r="CG41" s="94" t="str">
        <f aca="false">IF($U$4=1,IF(CG$7&lt;=$N$4,1+CF41,""),IF(CF41&lt;&gt;"",$N$4+CF41,""))</f>
        <v/>
      </c>
      <c r="CH41" s="94" t="str">
        <f aca="false">IF($U$4=1,IF(CH$7&lt;=$N$4,1+CG41,""),IF(CG41&lt;&gt;"",$N$4+CG41,""))</f>
        <v/>
      </c>
      <c r="CI41" s="94" t="str">
        <f aca="false">IF($U$4=1,IF(CI$7&lt;=$N$4,1+CH41,""),IF(CH41&lt;&gt;"",$N$4+CH41,""))</f>
        <v/>
      </c>
      <c r="CJ41" s="94" t="str">
        <f aca="false">IF($U$4=1,IF(CJ$7&lt;=$N$4,1+CI41,""),IF(CI41&lt;&gt;"",$N$4+CI41,""))</f>
        <v/>
      </c>
      <c r="CK41" s="94" t="str">
        <f aca="false">IF($U$4=1,IF(CK$7&lt;=$N$4,1+CJ41,""),IF(CJ41&lt;&gt;"",$N$4+CJ41,""))</f>
        <v/>
      </c>
      <c r="CL41" s="94" t="str">
        <f aca="false">IF($U$4=1,IF(CL$7&lt;=$N$4,1+CK41,""),IF(CK41&lt;&gt;"",$N$4+CK41,""))</f>
        <v/>
      </c>
      <c r="CM41" s="94" t="str">
        <f aca="false">IF($U$4=1,IF(CM$7&lt;=$N$4,1+CL41,""),IF(CL41&lt;&gt;"",$N$4+CL41,""))</f>
        <v/>
      </c>
      <c r="CN41" s="94" t="str">
        <f aca="false">IF($U$4=1,IF(CN$7&lt;=$N$4,1+CM41,""),IF(CM41&lt;&gt;"",$N$4+CM41,""))</f>
        <v/>
      </c>
      <c r="CO41" s="94" t="str">
        <f aca="false">IF($U$4=1,IF(CO$7&lt;=$N$4,1+CN41,""),IF(CN41&lt;&gt;"",$N$4+CN41,""))</f>
        <v/>
      </c>
      <c r="CP41" s="94" t="str">
        <f aca="false">IF($U$4=1,IF(CP$7&lt;=$N$4,1+CO41,""),IF(CO41&lt;&gt;"",$N$4+CO41,""))</f>
        <v/>
      </c>
      <c r="CQ41" s="94" t="str">
        <f aca="false">IF($U$4=1,IF(CQ$7&lt;=$N$4,1+CP41,""),IF(CP41&lt;&gt;"",$N$4+CP41,""))</f>
        <v/>
      </c>
      <c r="CR41" s="94" t="str">
        <f aca="false">IF($U$4=1,IF(CR$7&lt;=$N$4,1+CQ41,""),IF(CQ41&lt;&gt;"",$N$4+CQ41,""))</f>
        <v/>
      </c>
      <c r="CS41" s="94" t="str">
        <f aca="false">IF($U$4=1,IF(CS$7&lt;=$N$4,1+CR41,""),IF(CR41&lt;&gt;"",$N$4+CR41,""))</f>
        <v/>
      </c>
      <c r="CT41" s="94" t="str">
        <f aca="false">IF($U$4=1,IF(CT$7&lt;=$N$4,1+CS41,""),IF(CS41&lt;&gt;"",$N$4+CS41,""))</f>
        <v/>
      </c>
      <c r="CU41" s="94" t="str">
        <f aca="false">IF($U$4=1,IF(CU$7&lt;=$N$4,1+CT41,""),IF(CT41&lt;&gt;"",$N$4+CT41,""))</f>
        <v/>
      </c>
      <c r="CV41" s="94" t="str">
        <f aca="false">IF($U$4=1,IF(CV$7&lt;=$N$4,1+CU41,""),IF(CU41&lt;&gt;"",$N$4+CU41,""))</f>
        <v/>
      </c>
      <c r="CW41" s="94" t="str">
        <f aca="false">IF($U$4=1,IF(CW$7&lt;=$N$4,1+CV41,""),IF(CV41&lt;&gt;"",$N$4+CV41,""))</f>
        <v/>
      </c>
      <c r="CX41" s="94" t="str">
        <f aca="false">IF($U$4=1,IF(CX$7&lt;=$N$4,1+CW41,""),IF(CW41&lt;&gt;"",$N$4+CW41,""))</f>
        <v/>
      </c>
      <c r="CY41" s="94" t="str">
        <f aca="false">IF($U$4=1,IF(CY$7&lt;=$N$4,1+CX41,""),IF(CX41&lt;&gt;"",$N$4+CX41,""))</f>
        <v/>
      </c>
      <c r="CZ41" s="94" t="str">
        <f aca="false">IF($U$4=1,IF(CZ$7&lt;=$N$4,1+CY41,""),IF(CY41&lt;&gt;"",$N$4+CY41,""))</f>
        <v/>
      </c>
      <c r="DA41" s="94" t="str">
        <f aca="false">IF($U$4=1,IF(DA$7&lt;=$N$4,1+CZ41,""),IF(CZ41&lt;&gt;"",$N$4+CZ41,""))</f>
        <v/>
      </c>
      <c r="DB41" s="94" t="str">
        <f aca="false">IF($U$4=1,IF(DB$7&lt;=$N$4,1+DA41,""),IF(DA41&lt;&gt;"",$N$4+DA41,""))</f>
        <v/>
      </c>
      <c r="DC41" s="94" t="str">
        <f aca="false">IF($U$4=1,IF(DC$7&lt;=$N$4,1+DB41,""),IF(DB41&lt;&gt;"",$N$4+DB41,""))</f>
        <v/>
      </c>
      <c r="DD41" s="94" t="str">
        <f aca="false">IF($U$4=1,IF(DD$7&lt;=$N$4,1+DC41,""),IF(DC41&lt;&gt;"",$N$4+DC41,""))</f>
        <v/>
      </c>
      <c r="DE41" s="94" t="str">
        <f aca="false">IF($U$4=1,IF(DE$7&lt;=$N$4,1+DD41,""),IF(DD41&lt;&gt;"",$N$4+DD41,""))</f>
        <v/>
      </c>
      <c r="DF41" s="94" t="str">
        <f aca="false">IF($U$4=1,IF(DF$7&lt;=$N$4,1+DE41,""),IF(DE41&lt;&gt;"",$N$4+DE41,""))</f>
        <v/>
      </c>
      <c r="DG41" s="94" t="str">
        <f aca="false">IF($U$4=1,IF(DG$7&lt;=$N$4,1+DF41,""),IF(DF41&lt;&gt;"",$N$4+DF41,""))</f>
        <v/>
      </c>
      <c r="DH41" s="94" t="str">
        <f aca="false">IF($U$4=1,IF(DH$7&lt;=$N$4,1+DG41,""),IF(DG41&lt;&gt;"",$N$4+DG41,""))</f>
        <v/>
      </c>
      <c r="DI41" s="94" t="str">
        <f aca="false">IF($U$4=1,IF(DI$7&lt;=$N$4,1+DH41,""),IF(DH41&lt;&gt;"",$N$4+DH41,""))</f>
        <v/>
      </c>
      <c r="DJ41" s="94" t="str">
        <f aca="false">IF($U$4=1,IF(DJ$7&lt;=$N$4,1+DI41,""),IF(DI41&lt;&gt;"",$N$4+DI41,""))</f>
        <v/>
      </c>
      <c r="DK41" s="94" t="str">
        <f aca="false">IF($U$4=1,IF(DK$7&lt;=$N$4,1+DJ41,""),IF(DJ41&lt;&gt;"",$N$4+DJ41,""))</f>
        <v/>
      </c>
      <c r="DL41" s="94" t="str">
        <f aca="false">IF($U$4=1,IF(DL$7&lt;=$N$4,1+DK41,""),IF(DK41&lt;&gt;"",$N$4+DK41,""))</f>
        <v/>
      </c>
      <c r="DM41" s="94" t="str">
        <f aca="false">IF($U$4=1,IF(DM$7&lt;=$N$4,1+DL41,""),IF(DL41&lt;&gt;"",$N$4+DL41,""))</f>
        <v/>
      </c>
      <c r="DN41" s="94" t="str">
        <f aca="false">IF($U$4=1,IF(DN$7&lt;=$N$4,1+DM41,""),IF(DM41&lt;&gt;"",$N$4+DM41,""))</f>
        <v/>
      </c>
      <c r="DO41" s="94" t="str">
        <f aca="false">IF($U$4=1,IF(DO$7&lt;=$N$4,1+DN41,""),IF(DN41&lt;&gt;"",$N$4+DN41,""))</f>
        <v/>
      </c>
      <c r="DP41" s="94" t="str">
        <f aca="false">IF($U$4=1,IF(DP$7&lt;=$N$4,1+DO41,""),IF(DO41&lt;&gt;"",$N$4+DO41,""))</f>
        <v/>
      </c>
      <c r="DQ41" s="94" t="str">
        <f aca="false">IF($U$4=1,IF(DQ$7&lt;=$N$4,1+DP41,""),IF(DP41&lt;&gt;"",$N$4+DP41,""))</f>
        <v/>
      </c>
      <c r="DR41" s="94" t="str">
        <f aca="false">IF($U$4=1,IF(DR$7&lt;=$N$4,1+DQ41,""),IF(DQ41&lt;&gt;"",$N$4+DQ41,""))</f>
        <v/>
      </c>
      <c r="DS41" s="94" t="str">
        <f aca="false">IF($U$4=1,IF(DS$7&lt;=$N$4,1+DR41,""),IF(DR41&lt;&gt;"",$N$4+DR41,""))</f>
        <v/>
      </c>
      <c r="DT41" s="94" t="str">
        <f aca="false">IF($U$4=1,IF(DT$7&lt;=$N$4,1+DS41,""),IF(DS41&lt;&gt;"",$N$4+DS41,""))</f>
        <v/>
      </c>
      <c r="DU41" s="94" t="str">
        <f aca="false">IF($U$4=1,IF(DU$7&lt;=$N$4,1+DT41,""),IF(DT41&lt;&gt;"",$N$4+DT41,""))</f>
        <v/>
      </c>
      <c r="DV41" s="94" t="str">
        <f aca="false">IF($U$4=1,IF(DV$7&lt;=$N$4,1+DU41,""),IF(DU41&lt;&gt;"",$N$4+DU41,""))</f>
        <v/>
      </c>
      <c r="DW41" s="94" t="str">
        <f aca="false">IF($U$4=1,IF(DW$7&lt;=$N$4,1+DV41,""),IF(DV41&lt;&gt;"",$N$4+DV41,""))</f>
        <v/>
      </c>
      <c r="DX41" s="94" t="str">
        <f aca="false">IF($U$4=1,IF(DX$7&lt;=$N$4,1+DW41,""),IF(DW41&lt;&gt;"",$N$4+DW41,""))</f>
        <v/>
      </c>
      <c r="DY41" s="94" t="str">
        <f aca="false">IF($U$4=1,IF(DY$7&lt;=$N$4,1+DX41,""),IF(DX41&lt;&gt;"",$N$4+DX41,""))</f>
        <v/>
      </c>
      <c r="DZ41" s="94" t="str">
        <f aca="false">IF($U$4=1,IF(DZ$7&lt;=$N$4,1+DY41,""),IF(DY41&lt;&gt;"",$N$4+DY41,""))</f>
        <v/>
      </c>
      <c r="EA41" s="94" t="str">
        <f aca="false">IF($U$4=1,IF(EA$7&lt;=$N$4,1+DZ41,""),IF(DZ41&lt;&gt;"",$N$4+DZ41,""))</f>
        <v/>
      </c>
      <c r="EB41" s="94" t="str">
        <f aca="false">IF($U$4=1,IF(EB$7&lt;=$N$4,1+EA41,""),IF(EA41&lt;&gt;"",$N$4+EA41,""))</f>
        <v/>
      </c>
      <c r="EC41" s="94" t="str">
        <f aca="false">IF($U$4=1,IF(EC$7&lt;=$N$4,1+EB41,""),IF(EB41&lt;&gt;"",$N$4+EB41,""))</f>
        <v/>
      </c>
      <c r="ED41" s="94" t="str">
        <f aca="false">IF($U$4=1,IF(ED$7&lt;=$N$4,1+EC41,""),IF(EC41&lt;&gt;"",$N$4+EC41,""))</f>
        <v/>
      </c>
      <c r="EE41" s="94" t="str">
        <f aca="false">IF($U$4=1,IF(EE$7&lt;=$N$4,1+ED41,""),IF(ED41&lt;&gt;"",$N$4+ED41,""))</f>
        <v/>
      </c>
      <c r="EF41" s="94" t="str">
        <f aca="false">IF($U$4=1,IF(EF$7&lt;=$N$4,1+EE41,""),IF(EE41&lt;&gt;"",$N$4+EE41,""))</f>
        <v/>
      </c>
      <c r="EG41" s="94" t="str">
        <f aca="false">IF($U$4=1,IF(EG$7&lt;=$N$4,1+EF41,""),IF(EF41&lt;&gt;"",$N$4+EF41,""))</f>
        <v/>
      </c>
      <c r="EH41" s="94" t="str">
        <f aca="false">IF($U$4=1,IF(EH$7&lt;=$N$4,1+EG41,""),IF(EG41&lt;&gt;"",$N$4+EG41,""))</f>
        <v/>
      </c>
      <c r="EI41" s="94" t="str">
        <f aca="false">IF($U$4=1,IF(EI$7&lt;=$N$4,1+EH41,""),IF(EH41&lt;&gt;"",$N$4+EH41,""))</f>
        <v/>
      </c>
      <c r="EJ41" s="94" t="str">
        <f aca="false">IF($U$4=1,IF(EJ$7&lt;=$N$4,1+EI41,""),IF(EI41&lt;&gt;"",$N$4+EI41,""))</f>
        <v/>
      </c>
      <c r="EK41" s="94" t="str">
        <f aca="false">IF($U$4=1,IF(EK$7&lt;=$N$4,1+EJ41,""),IF(EJ41&lt;&gt;"",$N$4+EJ41,""))</f>
        <v/>
      </c>
      <c r="EL41" s="94" t="str">
        <f aca="false">IF($U$4=1,IF(EL$7&lt;=$N$4,1+EK41,""),IF(EK41&lt;&gt;"",$N$4+EK41,""))</f>
        <v/>
      </c>
      <c r="EM41" s="94" t="str">
        <f aca="false">IF($U$4=1,IF(EM$7&lt;=$N$4,1+EL41,""),IF(EL41&lt;&gt;"",$N$4+EL41,""))</f>
        <v/>
      </c>
      <c r="EN41" s="94" t="str">
        <f aca="false">IF($U$4=1,IF(EN$7&lt;=$N$4,1+EM41,""),IF(EM41&lt;&gt;"",$N$4+EM41,""))</f>
        <v/>
      </c>
      <c r="EO41" s="94" t="str">
        <f aca="false">IF($U$4=1,IF(EO$7&lt;=$N$4,1+EN41,""),IF(EN41&lt;&gt;"",$N$4+EN41,""))</f>
        <v/>
      </c>
      <c r="EP41" s="94" t="str">
        <f aca="false">IF($U$4=1,IF(EP$7&lt;=$N$4,1+EO41,""),IF(EO41&lt;&gt;"",$N$4+EO41,""))</f>
        <v/>
      </c>
      <c r="EQ41" s="94" t="str">
        <f aca="false">IF($U$4=1,IF(EQ$7&lt;=$N$4,1+EP41,""),IF(EP41&lt;&gt;"",$N$4+EP41,""))</f>
        <v/>
      </c>
      <c r="ER41" s="94" t="str">
        <f aca="false">IF($U$4=1,IF(ER$7&lt;=$N$4,1+EQ41,""),IF(EQ41&lt;&gt;"",$N$4+EQ41,""))</f>
        <v/>
      </c>
      <c r="ES41" s="94" t="str">
        <f aca="false">IF($U$4=1,IF(ES$7&lt;=$N$4,1+ER41,""),IF(ER41&lt;&gt;"",$N$4+ER41,""))</f>
        <v/>
      </c>
      <c r="ET41" s="94" t="str">
        <f aca="false">IF($U$4=1,IF(ET$7&lt;=$N$4,1+ES41,""),IF(ES41&lt;&gt;"",$N$4+ES41,""))</f>
        <v/>
      </c>
      <c r="EU41" s="94" t="str">
        <f aca="false">IF($U$4=1,IF(EU$7&lt;=$N$4,1+ET41,""),IF(ET41&lt;&gt;"",$N$4+ET41,""))</f>
        <v/>
      </c>
      <c r="EV41" s="94" t="str">
        <f aca="false">IF($U$4=1,IF(EV$7&lt;=$N$4,1+EU41,""),IF(EU41&lt;&gt;"",$N$4+EU41,""))</f>
        <v/>
      </c>
      <c r="EW41" s="94" t="str">
        <f aca="false">IF($U$4=1,IF(EW$7&lt;=$N$4,1+EV41,""),IF(EV41&lt;&gt;"",$N$4+EV41,""))</f>
        <v/>
      </c>
      <c r="EX41" s="94" t="str">
        <f aca="false">IF($U$4=1,IF(EX$7&lt;=$N$4,1+EW41,""),IF(EW41&lt;&gt;"",$N$4+EW41,""))</f>
        <v/>
      </c>
      <c r="EY41" s="94" t="str">
        <f aca="false">IF($U$4=1,IF(EY$7&lt;=$N$4,1+EX41,""),IF(EX41&lt;&gt;"",$N$4+EX41,""))</f>
        <v/>
      </c>
      <c r="EZ41" s="94" t="str">
        <f aca="false">IF($U$4=1,IF(EZ$7&lt;=$N$4,1+EY41,""),IF(EY41&lt;&gt;"",$N$4+EY41,""))</f>
        <v/>
      </c>
      <c r="FA41" s="94" t="str">
        <f aca="false">IF($U$4=1,IF(FA$7&lt;=$N$4,1+EZ41,""),IF(EZ41&lt;&gt;"",$N$4+EZ41,""))</f>
        <v/>
      </c>
      <c r="FB41" s="94" t="str">
        <f aca="false">IF($U$4=1,IF(FB$7&lt;=$N$4,1+FA41,""),IF(FA41&lt;&gt;"",$N$4+FA41,""))</f>
        <v/>
      </c>
      <c r="FC41" s="94" t="str">
        <f aca="false">IF($U$4=1,IF(FC$7&lt;=$N$4,1+FB41,""),IF(FB41&lt;&gt;"",$N$4+FB41,""))</f>
        <v/>
      </c>
      <c r="FD41" s="94" t="str">
        <f aca="false">IF($U$4=1,IF(FD$7&lt;=$N$4,1+FC41,""),IF(FC41&lt;&gt;"",$N$4+FC41,""))</f>
        <v/>
      </c>
      <c r="FE41" s="94" t="str">
        <f aca="false">IF($U$4=1,IF(FE$7&lt;=$N$4,1+FD41,""),IF(FD41&lt;&gt;"",$N$4+FD41,""))</f>
        <v/>
      </c>
      <c r="FF41" s="94" t="str">
        <f aca="false">IF($U$4=1,IF(FF$7&lt;=$N$4,1+FE41,""),IF(FE41&lt;&gt;"",$N$4+FE41,""))</f>
        <v/>
      </c>
      <c r="FG41" s="94" t="str">
        <f aca="false">IF($U$4=1,IF(FG$7&lt;=$N$4,1+FF41,""),IF(FF41&lt;&gt;"",$N$4+FF41,""))</f>
        <v/>
      </c>
      <c r="FH41" s="94" t="str">
        <f aca="false">IF($U$4=1,IF(FH$7&lt;=$N$4,1+FG41,""),IF(FG41&lt;&gt;"",$N$4+FG41,""))</f>
        <v/>
      </c>
      <c r="FI41" s="94" t="str">
        <f aca="false">IF($U$4=1,IF(FI$7&lt;=$N$4,1+FH41,""),IF(FH41&lt;&gt;"",$N$4+FH41,""))</f>
        <v/>
      </c>
      <c r="FJ41" s="94" t="str">
        <f aca="false">IF($U$4=1,IF(FJ$7&lt;=$N$4,1+FI41,""),IF(FI41&lt;&gt;"",$N$4+FI41,""))</f>
        <v/>
      </c>
      <c r="FK41" s="94" t="str">
        <f aca="false">IF($U$4=1,IF(FK$7&lt;=$N$4,1+FJ41,""),IF(FJ41&lt;&gt;"",$N$4+FJ41,""))</f>
        <v/>
      </c>
      <c r="FL41" s="94" t="str">
        <f aca="false">IF($U$4=1,IF(FL$7&lt;=$N$4,1+FK41,""),IF(FK41&lt;&gt;"",$N$4+FK41,""))</f>
        <v/>
      </c>
      <c r="FM41" s="94" t="str">
        <f aca="false">IF($U$4=1,IF(FM$7&lt;=$N$4,1+FL41,""),IF(FL41&lt;&gt;"",$N$4+FL41,""))</f>
        <v/>
      </c>
      <c r="FN41" s="94" t="str">
        <f aca="false">IF($U$4=1,IF(FN$7&lt;=$N$4,1+FM41,""),IF(FM41&lt;&gt;"",$N$4+FM41,""))</f>
        <v/>
      </c>
      <c r="FO41" s="94" t="str">
        <f aca="false">IF($U$4=1,IF(FO$7&lt;=$N$4,1+FN41,""),IF(FN41&lt;&gt;"",$N$4+FN41,""))</f>
        <v/>
      </c>
      <c r="FP41" s="94" t="str">
        <f aca="false">IF($U$4=1,IF(FP$7&lt;=$N$4,1+FO41,""),IF(FO41&lt;&gt;"",$N$4+FO41,""))</f>
        <v/>
      </c>
      <c r="FQ41" s="94" t="str">
        <f aca="false">IF($U$4=1,IF(FQ$7&lt;=$N$4,1+FP41,""),IF(FP41&lt;&gt;"",$N$4+FP41,""))</f>
        <v/>
      </c>
      <c r="FR41" s="94" t="str">
        <f aca="false">IF($U$4=1,IF(FR$7&lt;=$N$4,1+FQ41,""),IF(FQ41&lt;&gt;"",$N$4+FQ41,""))</f>
        <v/>
      </c>
      <c r="FS41" s="94" t="str">
        <f aca="false">IF($U$4=1,IF(FS$7&lt;=$N$4,1+FR41,""),IF(FR41&lt;&gt;"",$N$4+FR41,""))</f>
        <v/>
      </c>
      <c r="FT41" s="94" t="str">
        <f aca="false">IF($U$4=1,IF(FT$7&lt;=$N$4,1+FS41,""),IF(FS41&lt;&gt;"",$N$4+FS41,""))</f>
        <v/>
      </c>
      <c r="FU41" s="94" t="str">
        <f aca="false">IF($U$4=1,IF(FU$7&lt;=$N$4,1+FT41,""),IF(FT41&lt;&gt;"",$N$4+FT41,""))</f>
        <v/>
      </c>
      <c r="FV41" s="94" t="str">
        <f aca="false">IF($U$4=1,IF(FV$7&lt;=$N$4,1+FU41,""),IF(FU41&lt;&gt;"",$N$4+FU41,""))</f>
        <v/>
      </c>
      <c r="FW41" s="94" t="str">
        <f aca="false">IF($U$4=1,IF(FW$7&lt;=$N$4,1+FV41,""),IF(FV41&lt;&gt;"",$N$4+FV41,""))</f>
        <v/>
      </c>
      <c r="FX41" s="94" t="str">
        <f aca="false">IF($U$4=1,IF(FX$7&lt;=$N$4,1+FW41,""),IF(FW41&lt;&gt;"",$N$4+FW41,""))</f>
        <v/>
      </c>
      <c r="FY41" s="94" t="str">
        <f aca="false">IF($U$4=1,IF(FY$7&lt;=$N$4,1+FX41,""),IF(FX41&lt;&gt;"",$N$4+FX41,""))</f>
        <v/>
      </c>
      <c r="FZ41" s="94" t="str">
        <f aca="false">IF($U$4=1,IF(FZ$7&lt;=$N$4,1+FY41,""),IF(FY41&lt;&gt;"",$N$4+FY41,""))</f>
        <v/>
      </c>
      <c r="GA41" s="94" t="str">
        <f aca="false">IF($U$4=1,IF(GA$7&lt;=$N$4,1+FZ41,""),IF(FZ41&lt;&gt;"",$N$4+FZ41,""))</f>
        <v/>
      </c>
      <c r="GB41" s="94" t="str">
        <f aca="false">IF($U$4=1,IF(GB$7&lt;=$N$4,1+GA41,""),IF(GA41&lt;&gt;"",$N$4+GA41,""))</f>
        <v/>
      </c>
      <c r="GC41" s="94" t="str">
        <f aca="false">IF($U$4=1,IF(GC$7&lt;=$N$4,1+GB41,""),IF(GB41&lt;&gt;"",$N$4+GB41,""))</f>
        <v/>
      </c>
      <c r="GD41" s="94" t="str">
        <f aca="false">IF($U$4=1,IF(GD$7&lt;=$N$4,1+GC41,""),IF(GC41&lt;&gt;"",$N$4+GC41,""))</f>
        <v/>
      </c>
      <c r="GE41" s="94" t="str">
        <f aca="false">IF($U$4=1,IF(GE$7&lt;=$N$4,1+GD41,""),IF(GD41&lt;&gt;"",$N$4+GD41,""))</f>
        <v/>
      </c>
      <c r="GF41" s="94" t="str">
        <f aca="false">IF($U$4=1,IF(GF$7&lt;=$N$4,1+GE41,""),IF(GE41&lt;&gt;"",$N$4+GE41,""))</f>
        <v/>
      </c>
      <c r="GG41" s="94" t="str">
        <f aca="false">IF($U$4=1,IF(GG$7&lt;=$N$4,1+GF41,""),IF(GF41&lt;&gt;"",$N$4+GF41,""))</f>
        <v/>
      </c>
      <c r="GH41" s="94" t="str">
        <f aca="false">IF($U$4=1,IF(GH$7&lt;=$N$4,1+GG41,""),IF(GG41&lt;&gt;"",$N$4+GG41,""))</f>
        <v/>
      </c>
      <c r="GI41" s="94" t="str">
        <f aca="false">IF($U$4=1,IF(GI$7&lt;=$N$4,1+GH41,""),IF(GH41&lt;&gt;"",$N$4+GH41,""))</f>
        <v/>
      </c>
      <c r="GJ41" s="94" t="str">
        <f aca="false">IF($U$4=1,IF(GJ$7&lt;=$N$4,1+GI41,""),IF(GI41&lt;&gt;"",$N$4+GI41,""))</f>
        <v/>
      </c>
      <c r="GK41" s="94" t="str">
        <f aca="false">IF($U$4=1,IF(GK$7&lt;=$N$4,1+GJ41,""),IF(GJ41&lt;&gt;"",$N$4+GJ41,""))</f>
        <v/>
      </c>
      <c r="GL41" s="94" t="str">
        <f aca="false">IF($U$4=1,IF(GL$7&lt;=$N$4,1+GK41,""),IF(GK41&lt;&gt;"",$N$4+GK41,""))</f>
        <v/>
      </c>
      <c r="GM41" s="94" t="str">
        <f aca="false">IF($U$4=1,IF(GM$7&lt;=$N$4,1+GL41,""),IF(GL41&lt;&gt;"",$N$4+GL41,""))</f>
        <v/>
      </c>
      <c r="GN41" s="94" t="str">
        <f aca="false">IF($U$4=1,IF(GN$7&lt;=$N$4,1+GM41,""),IF(GM41&lt;&gt;"",$N$4+GM41,""))</f>
        <v/>
      </c>
      <c r="GO41" s="94" t="str">
        <f aca="false">IF($U$4=1,IF(GO$7&lt;=$N$4,1+GN41,""),IF(GN41&lt;&gt;"",$N$4+GN41,""))</f>
        <v/>
      </c>
      <c r="GP41" s="94" t="str">
        <f aca="false">IF($U$4=1,IF(GP$7&lt;=$N$4,1+GO41,""),IF(GO41&lt;&gt;"",$N$4+GO41,""))</f>
        <v/>
      </c>
      <c r="GQ41" s="94" t="str">
        <f aca="false">IF($U$4=1,IF(GQ$7&lt;=$N$4,1+GP41,""),IF(GP41&lt;&gt;"",$N$4+GP41,""))</f>
        <v/>
      </c>
      <c r="GR41" s="94" t="str">
        <f aca="false">IF($U$4=1,IF(GR$7&lt;=$N$4,1+GQ41,""),IF(GQ41&lt;&gt;"",$N$4+GQ41,""))</f>
        <v/>
      </c>
      <c r="GS41" s="94" t="str">
        <f aca="false">IF($U$4=1,IF(GS$7&lt;=$N$4,1+GR41,""),IF(GR41&lt;&gt;"",$N$4+GR41,""))</f>
        <v/>
      </c>
      <c r="GT41" s="94" t="str">
        <f aca="false">IF($U$4=1,IF(GT$7&lt;=$N$4,1+GS41,""),IF(GS41&lt;&gt;"",$N$4+GS41,""))</f>
        <v/>
      </c>
      <c r="GU41" s="94" t="str">
        <f aca="false">IF($U$4=1,IF(GU$7&lt;=$N$4,1+GT41,""),IF(GT41&lt;&gt;"",$N$4+GT41,""))</f>
        <v/>
      </c>
      <c r="GV41" s="94" t="str">
        <f aca="false">IF($U$4=1,IF(GV$7&lt;=$N$4,1+GU41,""),IF(GU41&lt;&gt;"",$N$4+GU41,""))</f>
        <v/>
      </c>
      <c r="GW41" s="94" t="str">
        <f aca="false">IF($U$4=1,IF(GW$7&lt;=$N$4,1+GV41,""),IF(GV41&lt;&gt;"",$N$4+GV41,""))</f>
        <v/>
      </c>
      <c r="GX41" s="94" t="str">
        <f aca="false">IF($U$4=1,IF(GX$7&lt;=$N$4,1+GW41,""),IF(GW41&lt;&gt;"",$N$4+GW41,""))</f>
        <v/>
      </c>
      <c r="GY41" s="94" t="str">
        <f aca="false">IF($U$4=1,IF(GY$7&lt;=$N$4,1+GX41,""),IF(GX41&lt;&gt;"",$N$4+GX41,""))</f>
        <v/>
      </c>
      <c r="GZ41" s="94" t="str">
        <f aca="false">IF($U$4=1,IF(GZ$7&lt;=$N$4,1+GY41,""),IF(GY41&lt;&gt;"",$N$4+GY41,""))</f>
        <v/>
      </c>
      <c r="HA41" s="94" t="str">
        <f aca="false">IF($U$4=1,IF(HA$7&lt;=$N$4,1+GZ41,""),IF(GZ41&lt;&gt;"",$N$4+GZ41,""))</f>
        <v/>
      </c>
      <c r="HB41" s="94" t="str">
        <f aca="false">IF($U$4=1,IF(HB$7&lt;=$N$4,1+HA41,""),IF(HA41&lt;&gt;"",$N$4+HA41,""))</f>
        <v/>
      </c>
      <c r="HC41" s="94" t="str">
        <f aca="false">IF($U$4=1,IF(HC$7&lt;=$N$4,1+HB41,""),IF(HB41&lt;&gt;"",$N$4+HB41,""))</f>
        <v/>
      </c>
      <c r="HD41" s="94" t="str">
        <f aca="false">IF($U$4=1,IF(HD$7&lt;=$N$4,1+HC41,""),IF(HC41&lt;&gt;"",$N$4+HC41,""))</f>
        <v/>
      </c>
      <c r="HE41" s="94" t="str">
        <f aca="false">IF($U$4=1,IF(HE$7&lt;=$N$4,1+HD41,""),IF(HD41&lt;&gt;"",$N$4+HD41,""))</f>
        <v/>
      </c>
      <c r="HF41" s="94" t="str">
        <f aca="false">IF($U$4=1,IF(HF$7&lt;=$N$4,1+HE41,""),IF(HE41&lt;&gt;"",$N$4+HE41,""))</f>
        <v/>
      </c>
      <c r="HG41" s="94" t="str">
        <f aca="false">IF($U$4=1,IF(HG$7&lt;=$N$4,1+HF41,""),IF(HF41&lt;&gt;"",$N$4+HF41,""))</f>
        <v/>
      </c>
      <c r="HH41" s="94" t="str">
        <f aca="false">IF($U$4=1,IF(HH$7&lt;=$N$4,1+HG41,""),IF(HG41&lt;&gt;"",$N$4+HG41,""))</f>
        <v/>
      </c>
      <c r="HI41" s="94" t="str">
        <f aca="false">IF($U$4=1,IF(HI$7&lt;=$N$4,1+HH41,""),IF(HH41&lt;&gt;"",$N$4+HH41,""))</f>
        <v/>
      </c>
      <c r="HJ41" s="94" t="str">
        <f aca="false">IF($U$4=1,IF(HJ$7&lt;=$N$4,1+HI41,""),IF(HI41&lt;&gt;"",$N$4+HI41,""))</f>
        <v/>
      </c>
      <c r="HK41" s="94" t="str">
        <f aca="false">IF($U$4=1,IF(HK$7&lt;=$N$4,1+HJ41,""),IF(HJ41&lt;&gt;"",$N$4+HJ41,""))</f>
        <v/>
      </c>
      <c r="HL41" s="94" t="str">
        <f aca="false">IF($U$4=1,IF(HL$7&lt;=$N$4,1+HK41,""),IF(HK41&lt;&gt;"",$N$4+HK41,""))</f>
        <v/>
      </c>
      <c r="HM41" s="94" t="str">
        <f aca="false">IF($U$4=1,IF(HM$7&lt;=$N$4,1+HL41,""),IF(HL41&lt;&gt;"",$N$4+HL41,""))</f>
        <v/>
      </c>
      <c r="HN41" s="94" t="str">
        <f aca="false">IF($U$4=1,IF(HN$7&lt;=$N$4,1+HM41,""),IF(HM41&lt;&gt;"",$N$4+HM41,""))</f>
        <v/>
      </c>
      <c r="HO41" s="94" t="str">
        <f aca="false">IF($U$4=1,IF(HO$7&lt;=$N$4,1+HN41,""),IF(HN41&lt;&gt;"",$N$4+HN41,""))</f>
        <v/>
      </c>
      <c r="HP41" s="94" t="str">
        <f aca="false">IF($U$4=1,IF(HP$7&lt;=$N$4,1+HO41,""),IF(HO41&lt;&gt;"",$N$4+HO41,""))</f>
        <v/>
      </c>
      <c r="HQ41" s="94" t="str">
        <f aca="false">IF($U$4=1,IF(HQ$7&lt;=$N$4,1+HP41,""),IF(HP41&lt;&gt;"",$N$4+HP41,""))</f>
        <v/>
      </c>
      <c r="HR41" s="94" t="str">
        <f aca="false">IF($U$4=1,IF(HR$7&lt;=$N$4,1+HQ41,""),IF(HQ41&lt;&gt;"",$N$4+HQ41,""))</f>
        <v/>
      </c>
      <c r="HS41" s="94" t="str">
        <f aca="false">IF($U$4=1,IF(HS$7&lt;=$N$4,1+HR41,""),IF(HR41&lt;&gt;"",$N$4+HR41,""))</f>
        <v/>
      </c>
      <c r="HT41" s="94" t="str">
        <f aca="false">IF($U$4=1,IF(HT$7&lt;=$N$4,1+HS41,""),IF(HS41&lt;&gt;"",$N$4+HS41,""))</f>
        <v/>
      </c>
      <c r="HU41" s="94" t="str">
        <f aca="false">IF($U$4=1,IF(HU$7&lt;=$N$4,1+HT41,""),IF(HT41&lt;&gt;"",$N$4+HT41,""))</f>
        <v/>
      </c>
      <c r="HV41" s="94" t="str">
        <f aca="false">IF($U$4=1,IF(HV$7&lt;=$N$4,1+HU41,""),IF(HU41&lt;&gt;"",$N$4+HU41,""))</f>
        <v/>
      </c>
      <c r="HW41" s="94" t="str">
        <f aca="false">IF($U$4=1,IF(HW$7&lt;=$N$4,1+HV41,""),IF(HV41&lt;&gt;"",$N$4+HV41,""))</f>
        <v/>
      </c>
      <c r="HX41" s="94" t="str">
        <f aca="false">IF($U$4=1,IF(HX$7&lt;=$N$4,1+HW41,""),IF(HW41&lt;&gt;"",$N$4+HW41,""))</f>
        <v/>
      </c>
      <c r="HY41" s="94" t="str">
        <f aca="false">IF($U$4=1,IF(HY$7&lt;=$N$4,1+HX41,""),IF(HX41&lt;&gt;"",$N$4+HX41,""))</f>
        <v/>
      </c>
      <c r="HZ41" s="94" t="str">
        <f aca="false">IF($U$4=1,IF(HZ$7&lt;=$N$4,1+HY41,""),IF(HY41&lt;&gt;"",$N$4+HY41,""))</f>
        <v/>
      </c>
      <c r="IA41" s="94" t="str">
        <f aca="false">IF($U$4=1,IF(IA$7&lt;=$N$4,1+HZ41,""),IF(HZ41&lt;&gt;"",$N$4+HZ41,""))</f>
        <v/>
      </c>
      <c r="IB41" s="94" t="str">
        <f aca="false">IF($U$4=1,IF(IB$7&lt;=$N$4,1+IA41,""),IF(IA41&lt;&gt;"",$N$4+IA41,""))</f>
        <v/>
      </c>
      <c r="IC41" s="94" t="str">
        <f aca="false">IF($U$4=1,IF(IC$7&lt;=$N$4,1+IB41,""),IF(IB41&lt;&gt;"",$N$4+IB41,""))</f>
        <v/>
      </c>
      <c r="ID41" s="94" t="str">
        <f aca="false">IF($U$4=1,IF(ID$7&lt;=$N$4,1+IC41,""),IF(IC41&lt;&gt;"",$N$4+IC41,""))</f>
        <v/>
      </c>
      <c r="IE41" s="94" t="str">
        <f aca="false">IF($U$4=1,IF(IE$7&lt;=$N$4,1+ID41,""),IF(ID41&lt;&gt;"",$N$4+ID41,""))</f>
        <v/>
      </c>
      <c r="IF41" s="94" t="str">
        <f aca="false">IF($U$4=1,IF(IF$7&lt;=$N$4,1+IE41,""),IF(IE41&lt;&gt;"",$N$4+IE41,""))</f>
        <v/>
      </c>
      <c r="IG41" s="94" t="str">
        <f aca="false">IF($U$4=1,IF(IG$7&lt;=$N$4,1+IF41,""),IF(IF41&lt;&gt;"",$N$4+IF41,""))</f>
        <v/>
      </c>
      <c r="IH41" s="94" t="str">
        <f aca="false">IF($U$4=1,IF(IH$7&lt;=$N$4,1+IG41,""),IF(IG41&lt;&gt;"",$N$4+IG41,""))</f>
        <v/>
      </c>
      <c r="II41" s="94" t="str">
        <f aca="false">IF($U$4=1,IF(II$7&lt;=$N$4,1+IH41,""),IF(IH41&lt;&gt;"",$N$4+IH41,""))</f>
        <v/>
      </c>
      <c r="IJ41" s="94" t="str">
        <f aca="false">IF($U$4=1,IF(IJ$7&lt;=$N$4,1+II41,""),IF(II41&lt;&gt;"",$N$4+II41,""))</f>
        <v/>
      </c>
      <c r="IK41" s="94" t="str">
        <f aca="false">IF($U$4=1,IF(IK$7&lt;=$N$4,1+IJ41,""),IF(IJ41&lt;&gt;"",$N$4+IJ41,""))</f>
        <v/>
      </c>
      <c r="IL41" s="94" t="str">
        <f aca="false">IF($U$4=1,IF(IL$7&lt;=$N$4,1+IK41,""),IF(IK41&lt;&gt;"",$N$4+IK41,""))</f>
        <v/>
      </c>
      <c r="IM41" s="94" t="str">
        <f aca="false">IF($U$4=1,IF(IM$7&lt;=$N$4,1+IL41,""),IF(IL41&lt;&gt;"",$N$4+IL41,""))</f>
        <v/>
      </c>
      <c r="IN41" s="94" t="str">
        <f aca="false">IF($U$4=1,IF(IN$7&lt;=$N$4,1+IM41,""),IF(IM41&lt;&gt;"",$N$4+IM41,""))</f>
        <v/>
      </c>
      <c r="IO41" s="94" t="str">
        <f aca="false">IF($U$4=1,IF(IO$7&lt;=$N$4,1+IN41,""),IF(IN41&lt;&gt;"",$N$4+IN41,""))</f>
        <v/>
      </c>
      <c r="IP41" s="94" t="str">
        <f aca="false">IF($U$4=1,IF(IP$7&lt;=$N$4,1+IO41,""),IF(IO41&lt;&gt;"",$N$4+IO41,""))</f>
        <v/>
      </c>
      <c r="IQ41" s="94" t="str">
        <f aca="false">IF($U$4=1,IF(IQ$7&lt;=$N$4,1+IP41,""),IF(IP41&lt;&gt;"",$N$4+IP41,""))</f>
        <v/>
      </c>
      <c r="IR41" s="94" t="str">
        <f aca="false">IF($U$4=1,IF(IR$7&lt;=$N$4,1+IQ41,""),IF(IQ41&lt;&gt;"",$N$4+IQ41,""))</f>
        <v/>
      </c>
      <c r="IS41" s="94" t="str">
        <f aca="false">IF($U$4=1,IF(IS$7&lt;=$N$4,1+IR41,""),IF(IR41&lt;&gt;"",$N$4+IR41,""))</f>
        <v/>
      </c>
      <c r="IT41" s="94" t="str">
        <f aca="false">IF($U$4=1,IF(IT$7&lt;=$N$4,1+IS41,""),IF(IS41&lt;&gt;"",$N$4+IS41,""))</f>
        <v/>
      </c>
      <c r="IU41" s="94" t="str">
        <f aca="false">IF($U$4=1,IF(IU$7&lt;=$N$4,1+IT41,""),IF(IT41&lt;&gt;"",$N$4+IT41,""))</f>
        <v/>
      </c>
      <c r="IV41" s="94" t="str">
        <f aca="false">IF($U$4=1,IF(IV$7&lt;=$N$4,1+IU41,""),IF(IU41&lt;&gt;"",$N$4+IU41,""))</f>
        <v/>
      </c>
    </row>
    <row r="42" s="95" customFormat="true" ht="25.15" hidden="true" customHeight="true" outlineLevel="1" collapsed="false">
      <c r="A42" s="92" t="n">
        <v>35</v>
      </c>
      <c r="B42" s="94" t="n">
        <f aca="false">IF($U$4=1,$N$4+B41,IF($A42&lt;=$N$4,B41+1,""))</f>
        <v>103</v>
      </c>
      <c r="C42" s="94" t="n">
        <f aca="false">IF($U$4=1,IF(C$7&lt;=$N$4,1+B42,""),IF(B42&lt;&gt;"",$N$4+B42,""))</f>
        <v>104</v>
      </c>
      <c r="D42" s="94" t="n">
        <f aca="false">IF($U$4=1,IF(D$7&lt;=$N$4,1+C42,""),IF(C42&lt;&gt;"",$N$4+C42,""))</f>
        <v>105</v>
      </c>
      <c r="E42" s="94" t="str">
        <f aca="false">IF($U$4=1,IF(E$7&lt;=$N$4,1+D42,""),IF(D42&lt;&gt;"",$N$4+D42,""))</f>
        <v/>
      </c>
      <c r="F42" s="94" t="str">
        <f aca="false">IF($U$4=1,IF(F$7&lt;=$N$4,1+E42,""),IF(E42&lt;&gt;"",$N$4+E42,""))</f>
        <v/>
      </c>
      <c r="G42" s="94" t="str">
        <f aca="false">IF($U$4=1,IF(G$7&lt;=$N$4,1+F42,""),IF(F42&lt;&gt;"",$N$4+F42,""))</f>
        <v/>
      </c>
      <c r="H42" s="94" t="str">
        <f aca="false">IF($U$4=1,IF(H$7&lt;=$N$4,1+G42,""),IF(G42&lt;&gt;"",$N$4+G42,""))</f>
        <v/>
      </c>
      <c r="I42" s="94" t="str">
        <f aca="false">IF($U$4=1,IF(I$7&lt;=$N$4,1+H42,""),IF(H42&lt;&gt;"",$N$4+H42,""))</f>
        <v/>
      </c>
      <c r="J42" s="94" t="str">
        <f aca="false">IF($U$4=1,IF(J$7&lt;=$N$4,1+I42,""),IF(I42&lt;&gt;"",$N$4+I42,""))</f>
        <v/>
      </c>
      <c r="K42" s="94" t="str">
        <f aca="false">IF($U$4=1,IF(K$7&lt;=$N$4,1+J42,""),IF(J42&lt;&gt;"",$N$4+J42,""))</f>
        <v/>
      </c>
      <c r="L42" s="94" t="str">
        <f aca="false">IF($U$4=1,IF(L$7&lt;=$N$4,1+K42,""),IF(K42&lt;&gt;"",$N$4+K42,""))</f>
        <v/>
      </c>
      <c r="M42" s="94" t="str">
        <f aca="false">IF($U$4=1,IF(M$7&lt;=$N$4,1+L42,""),IF(L42&lt;&gt;"",$N$4+L42,""))</f>
        <v/>
      </c>
      <c r="N42" s="94" t="str">
        <f aca="false">IF($U$4=1,IF(N$7&lt;=$N$4,1+M42,""),IF(M42&lt;&gt;"",$N$4+M42,""))</f>
        <v/>
      </c>
      <c r="O42" s="94" t="str">
        <f aca="false">IF($U$4=1,IF(O$7&lt;=$N$4,1+N42,""),IF(N42&lt;&gt;"",$N$4+N42,""))</f>
        <v/>
      </c>
      <c r="P42" s="94" t="str">
        <f aca="false">IF($U$4=1,IF(P$7&lt;=$N$4,1+O42,""),IF(O42&lt;&gt;"",$N$4+O42,""))</f>
        <v/>
      </c>
      <c r="Q42" s="94" t="str">
        <f aca="false">IF($U$4=1,IF(Q$7&lt;=$N$4,1+P42,""),IF(P42&lt;&gt;"",$N$4+P42,""))</f>
        <v/>
      </c>
      <c r="R42" s="94" t="str">
        <f aca="false">IF($U$4=1,IF(R$7&lt;=$N$4,1+Q42,""),IF(Q42&lt;&gt;"",$N$4+Q42,""))</f>
        <v/>
      </c>
      <c r="S42" s="94" t="str">
        <f aca="false">IF($U$4=1,IF(S$7&lt;=$N$4,1+R42,""),IF(R42&lt;&gt;"",$N$4+R42,""))</f>
        <v/>
      </c>
      <c r="T42" s="94" t="str">
        <f aca="false">IF($U$4=1,IF(T$7&lt;=$N$4,1+S42,""),IF(S42&lt;&gt;"",$N$4+S42,""))</f>
        <v/>
      </c>
      <c r="U42" s="94" t="str">
        <f aca="false">IF($U$4=1,IF(U$7&lt;=$N$4,1+T42,""),IF(T42&lt;&gt;"",$N$4+T42,""))</f>
        <v/>
      </c>
      <c r="V42" s="94" t="str">
        <f aca="false">IF($U$4=1,IF(V$7&lt;=$N$4,1+U42,""),IF(U42&lt;&gt;"",$N$4+U42,""))</f>
        <v/>
      </c>
      <c r="W42" s="94" t="str">
        <f aca="false">IF($U$4=1,IF(W$7&lt;=$N$4,1+V42,""),IF(V42&lt;&gt;"",$N$4+V42,""))</f>
        <v/>
      </c>
      <c r="X42" s="94" t="str">
        <f aca="false">IF($U$4=1,IF(X$7&lt;=$N$4,1+W42,""),IF(W42&lt;&gt;"",$N$4+W42,""))</f>
        <v/>
      </c>
      <c r="Y42" s="94" t="str">
        <f aca="false">IF($U$4=1,IF(Y$7&lt;=$N$4,1+X42,""),IF(X42&lt;&gt;"",$N$4+X42,""))</f>
        <v/>
      </c>
      <c r="Z42" s="94" t="str">
        <f aca="false">IF($U$4=1,IF(Z$7&lt;=$N$4,1+Y42,""),IF(Y42&lt;&gt;"",$N$4+Y42,""))</f>
        <v/>
      </c>
      <c r="AA42" s="94" t="str">
        <f aca="false">IF($U$4=1,IF(AA$7&lt;=$N$4,1+Z42,""),IF(Z42&lt;&gt;"",$N$4+Z42,""))</f>
        <v/>
      </c>
      <c r="AB42" s="94" t="str">
        <f aca="false">IF($U$4=1,IF(AB$7&lt;=$N$4,1+AA42,""),IF(AA42&lt;&gt;"",$N$4+AA42,""))</f>
        <v/>
      </c>
      <c r="AC42" s="94" t="str">
        <f aca="false">IF($U$4=1,IF(AC$7&lt;=$N$4,1+AB42,""),IF(AB42&lt;&gt;"",$N$4+AB42,""))</f>
        <v/>
      </c>
      <c r="AD42" s="94" t="str">
        <f aca="false">IF($U$4=1,IF(AD$7&lt;=$N$4,1+AC42,""),IF(AC42&lt;&gt;"",$N$4+AC42,""))</f>
        <v/>
      </c>
      <c r="AE42" s="94" t="str">
        <f aca="false">IF($U$4=1,IF(AE$7&lt;=$N$4,1+AD42,""),IF(AD42&lt;&gt;"",$N$4+AD42,""))</f>
        <v/>
      </c>
      <c r="AF42" s="94" t="str">
        <f aca="false">IF($U$4=1,IF(AF$7&lt;=$N$4,1+AE42,""),IF(AE42&lt;&gt;"",$N$4+AE42,""))</f>
        <v/>
      </c>
      <c r="AG42" s="94" t="str">
        <f aca="false">IF($U$4=1,IF(AG$7&lt;=$N$4,1+AF42,""),IF(AF42&lt;&gt;"",$N$4+AF42,""))</f>
        <v/>
      </c>
      <c r="AH42" s="94" t="str">
        <f aca="false">IF($U$4=1,IF(AH$7&lt;=$N$4,1+AG42,""),IF(AG42&lt;&gt;"",$N$4+AG42,""))</f>
        <v/>
      </c>
      <c r="AI42" s="94" t="str">
        <f aca="false">IF($U$4=1,IF(AI$7&lt;=$N$4,1+AH42,""),IF(AH42&lt;&gt;"",$N$4+AH42,""))</f>
        <v/>
      </c>
      <c r="AJ42" s="94" t="str">
        <f aca="false">IF($U$4=1,IF(AJ$7&lt;=$N$4,1+AI42,""),IF(AI42&lt;&gt;"",$N$4+AI42,""))</f>
        <v/>
      </c>
      <c r="AK42" s="94" t="str">
        <f aca="false">IF($U$4=1,IF(AK$7&lt;=$N$4,1+AJ42,""),IF(AJ42&lt;&gt;"",$N$4+AJ42,""))</f>
        <v/>
      </c>
      <c r="AL42" s="94" t="str">
        <f aca="false">IF($U$4=1,IF(AL$7&lt;=$N$4,1+AK42,""),IF(AK42&lt;&gt;"",$N$4+AK42,""))</f>
        <v/>
      </c>
      <c r="AM42" s="94" t="str">
        <f aca="false">IF($U$4=1,IF(AM$7&lt;=$N$4,1+AL42,""),IF(AL42&lt;&gt;"",$N$4+AL42,""))</f>
        <v/>
      </c>
      <c r="AN42" s="94" t="str">
        <f aca="false">IF($U$4=1,IF(AN$7&lt;=$N$4,1+AM42,""),IF(AM42&lt;&gt;"",$N$4+AM42,""))</f>
        <v/>
      </c>
      <c r="AO42" s="94" t="str">
        <f aca="false">IF($U$4=1,IF(AO$7&lt;=$N$4,1+AN42,""),IF(AN42&lt;&gt;"",$N$4+AN42,""))</f>
        <v/>
      </c>
      <c r="AP42" s="94" t="str">
        <f aca="false">IF($U$4=1,IF(AP$7&lt;=$N$4,1+AO42,""),IF(AO42&lt;&gt;"",$N$4+AO42,""))</f>
        <v/>
      </c>
      <c r="AQ42" s="94" t="str">
        <f aca="false">IF($U$4=1,IF(AQ$7&lt;=$N$4,1+AP42,""),IF(AP42&lt;&gt;"",$N$4+AP42,""))</f>
        <v/>
      </c>
      <c r="AR42" s="94" t="str">
        <f aca="false">IF($U$4=1,IF(AR$7&lt;=$N$4,1+AQ42,""),IF(AQ42&lt;&gt;"",$N$4+AQ42,""))</f>
        <v/>
      </c>
      <c r="AS42" s="94" t="str">
        <f aca="false">IF($U$4=1,IF(AS$7&lt;=$N$4,1+AR42,""),IF(AR42&lt;&gt;"",$N$4+AR42,""))</f>
        <v/>
      </c>
      <c r="AT42" s="94" t="str">
        <f aca="false">IF($U$4=1,IF(AT$7&lt;=$N$4,1+AS42,""),IF(AS42&lt;&gt;"",$N$4+AS42,""))</f>
        <v/>
      </c>
      <c r="AU42" s="94" t="str">
        <f aca="false">IF($U$4=1,IF(AU$7&lt;=$N$4,1+AT42,""),IF(AT42&lt;&gt;"",$N$4+AT42,""))</f>
        <v/>
      </c>
      <c r="AV42" s="94" t="str">
        <f aca="false">IF($U$4=1,IF(AV$7&lt;=$N$4,1+AU42,""),IF(AU42&lt;&gt;"",$N$4+AU42,""))</f>
        <v/>
      </c>
      <c r="AW42" s="94" t="str">
        <f aca="false">IF($U$4=1,IF(AW$7&lt;=$N$4,1+AV42,""),IF(AV42&lt;&gt;"",$N$4+AV42,""))</f>
        <v/>
      </c>
      <c r="AX42" s="94" t="str">
        <f aca="false">IF($U$4=1,IF(AX$7&lt;=$N$4,1+AW42,""),IF(AW42&lt;&gt;"",$N$4+AW42,""))</f>
        <v/>
      </c>
      <c r="AY42" s="94" t="str">
        <f aca="false">IF($U$4=1,IF(AY$7&lt;=$N$4,1+AX42,""),IF(AX42&lt;&gt;"",$N$4+AX42,""))</f>
        <v/>
      </c>
      <c r="AZ42" s="94" t="str">
        <f aca="false">IF($U$4=1,IF(AZ$7&lt;=$N$4,1+AY42,""),IF(AY42&lt;&gt;"",$N$4+AY42,""))</f>
        <v/>
      </c>
      <c r="BA42" s="94" t="str">
        <f aca="false">IF($U$4=1,IF(BA$7&lt;=$N$4,1+AZ42,""),IF(AZ42&lt;&gt;"",$N$4+AZ42,""))</f>
        <v/>
      </c>
      <c r="BB42" s="94" t="str">
        <f aca="false">IF($U$4=1,IF(BB$7&lt;=$N$4,1+BA42,""),IF(BA42&lt;&gt;"",$N$4+BA42,""))</f>
        <v/>
      </c>
      <c r="BC42" s="94" t="str">
        <f aca="false">IF($U$4=1,IF(BC$7&lt;=$N$4,1+BB42,""),IF(BB42&lt;&gt;"",$N$4+BB42,""))</f>
        <v/>
      </c>
      <c r="BD42" s="94" t="str">
        <f aca="false">IF($U$4=1,IF(BD$7&lt;=$N$4,1+BC42,""),IF(BC42&lt;&gt;"",$N$4+BC42,""))</f>
        <v/>
      </c>
      <c r="BE42" s="94" t="str">
        <f aca="false">IF($U$4=1,IF(BE$7&lt;=$N$4,1+BD42,""),IF(BD42&lt;&gt;"",$N$4+BD42,""))</f>
        <v/>
      </c>
      <c r="BF42" s="94" t="str">
        <f aca="false">IF($U$4=1,IF(BF$7&lt;=$N$4,1+BE42,""),IF(BE42&lt;&gt;"",$N$4+BE42,""))</f>
        <v/>
      </c>
      <c r="BG42" s="94" t="str">
        <f aca="false">IF($U$4=1,IF(BG$7&lt;=$N$4,1+BF42,""),IF(BF42&lt;&gt;"",$N$4+BF42,""))</f>
        <v/>
      </c>
      <c r="BH42" s="94" t="str">
        <f aca="false">IF($U$4=1,IF(BH$7&lt;=$N$4,1+BG42,""),IF(BG42&lt;&gt;"",$N$4+BG42,""))</f>
        <v/>
      </c>
      <c r="BI42" s="94" t="str">
        <f aca="false">IF($U$4=1,IF(BI$7&lt;=$N$4,1+BH42,""),IF(BH42&lt;&gt;"",$N$4+BH42,""))</f>
        <v/>
      </c>
      <c r="BJ42" s="94" t="str">
        <f aca="false">IF($U$4=1,IF(BJ$7&lt;=$N$4,1+BI42,""),IF(BI42&lt;&gt;"",$N$4+BI42,""))</f>
        <v/>
      </c>
      <c r="BK42" s="94" t="str">
        <f aca="false">IF($U$4=1,IF(BK$7&lt;=$N$4,1+BJ42,""),IF(BJ42&lt;&gt;"",$N$4+BJ42,""))</f>
        <v/>
      </c>
      <c r="BL42" s="94" t="str">
        <f aca="false">IF($U$4=1,IF(BL$7&lt;=$N$4,1+BK42,""),IF(BK42&lt;&gt;"",$N$4+BK42,""))</f>
        <v/>
      </c>
      <c r="BM42" s="94" t="str">
        <f aca="false">IF($U$4=1,IF(BM$7&lt;=$N$4,1+BL42,""),IF(BL42&lt;&gt;"",$N$4+BL42,""))</f>
        <v/>
      </c>
      <c r="BN42" s="94" t="str">
        <f aca="false">IF($U$4=1,IF(BN$7&lt;=$N$4,1+BM42,""),IF(BM42&lt;&gt;"",$N$4+BM42,""))</f>
        <v/>
      </c>
      <c r="BO42" s="94" t="str">
        <f aca="false">IF($U$4=1,IF(BO$7&lt;=$N$4,1+BN42,""),IF(BN42&lt;&gt;"",$N$4+BN42,""))</f>
        <v/>
      </c>
      <c r="BP42" s="94" t="str">
        <f aca="false">IF($U$4=1,IF(BP$7&lt;=$N$4,1+BO42,""),IF(BO42&lt;&gt;"",$N$4+BO42,""))</f>
        <v/>
      </c>
      <c r="BQ42" s="94" t="str">
        <f aca="false">IF($U$4=1,IF(BQ$7&lt;=$N$4,1+BP42,""),IF(BP42&lt;&gt;"",$N$4+BP42,""))</f>
        <v/>
      </c>
      <c r="BR42" s="94" t="str">
        <f aca="false">IF($U$4=1,IF(BR$7&lt;=$N$4,1+BQ42,""),IF(BQ42&lt;&gt;"",$N$4+BQ42,""))</f>
        <v/>
      </c>
      <c r="BS42" s="94" t="str">
        <f aca="false">IF($U$4=1,IF(BS$7&lt;=$N$4,1+BR42,""),IF(BR42&lt;&gt;"",$N$4+BR42,""))</f>
        <v/>
      </c>
      <c r="BT42" s="94" t="str">
        <f aca="false">IF($U$4=1,IF(BT$7&lt;=$N$4,1+BS42,""),IF(BS42&lt;&gt;"",$N$4+BS42,""))</f>
        <v/>
      </c>
      <c r="BU42" s="94" t="str">
        <f aca="false">IF($U$4=1,IF(BU$7&lt;=$N$4,1+BT42,""),IF(BT42&lt;&gt;"",$N$4+BT42,""))</f>
        <v/>
      </c>
      <c r="BV42" s="94" t="str">
        <f aca="false">IF($U$4=1,IF(BV$7&lt;=$N$4,1+BU42,""),IF(BU42&lt;&gt;"",$N$4+BU42,""))</f>
        <v/>
      </c>
      <c r="BW42" s="94" t="str">
        <f aca="false">IF($U$4=1,IF(BW$7&lt;=$N$4,1+BV42,""),IF(BV42&lt;&gt;"",$N$4+BV42,""))</f>
        <v/>
      </c>
      <c r="BX42" s="94" t="str">
        <f aca="false">IF($U$4=1,IF(BX$7&lt;=$N$4,1+BW42,""),IF(BW42&lt;&gt;"",$N$4+BW42,""))</f>
        <v/>
      </c>
      <c r="BY42" s="94" t="str">
        <f aca="false">IF($U$4=1,IF(BY$7&lt;=$N$4,1+BX42,""),IF(BX42&lt;&gt;"",$N$4+BX42,""))</f>
        <v/>
      </c>
      <c r="BZ42" s="94" t="str">
        <f aca="false">IF($U$4=1,IF(BZ$7&lt;=$N$4,1+BY42,""),IF(BY42&lt;&gt;"",$N$4+BY42,""))</f>
        <v/>
      </c>
      <c r="CA42" s="94" t="str">
        <f aca="false">IF($U$4=1,IF(CA$7&lt;=$N$4,1+BZ42,""),IF(BZ42&lt;&gt;"",$N$4+BZ42,""))</f>
        <v/>
      </c>
      <c r="CB42" s="94" t="str">
        <f aca="false">IF($U$4=1,IF(CB$7&lt;=$N$4,1+CA42,""),IF(CA42&lt;&gt;"",$N$4+CA42,""))</f>
        <v/>
      </c>
      <c r="CC42" s="94" t="str">
        <f aca="false">IF($U$4=1,IF(CC$7&lt;=$N$4,1+CB42,""),IF(CB42&lt;&gt;"",$N$4+CB42,""))</f>
        <v/>
      </c>
      <c r="CD42" s="94" t="str">
        <f aca="false">IF($U$4=1,IF(CD$7&lt;=$N$4,1+CC42,""),IF(CC42&lt;&gt;"",$N$4+CC42,""))</f>
        <v/>
      </c>
      <c r="CE42" s="94" t="str">
        <f aca="false">IF($U$4=1,IF(CE$7&lt;=$N$4,1+CD42,""),IF(CD42&lt;&gt;"",$N$4+CD42,""))</f>
        <v/>
      </c>
      <c r="CF42" s="94" t="str">
        <f aca="false">IF($U$4=1,IF(CF$7&lt;=$N$4,1+CE42,""),IF(CE42&lt;&gt;"",$N$4+CE42,""))</f>
        <v/>
      </c>
      <c r="CG42" s="94" t="str">
        <f aca="false">IF($U$4=1,IF(CG$7&lt;=$N$4,1+CF42,""),IF(CF42&lt;&gt;"",$N$4+CF42,""))</f>
        <v/>
      </c>
      <c r="CH42" s="94" t="str">
        <f aca="false">IF($U$4=1,IF(CH$7&lt;=$N$4,1+CG42,""),IF(CG42&lt;&gt;"",$N$4+CG42,""))</f>
        <v/>
      </c>
      <c r="CI42" s="94" t="str">
        <f aca="false">IF($U$4=1,IF(CI$7&lt;=$N$4,1+CH42,""),IF(CH42&lt;&gt;"",$N$4+CH42,""))</f>
        <v/>
      </c>
      <c r="CJ42" s="94" t="str">
        <f aca="false">IF($U$4=1,IF(CJ$7&lt;=$N$4,1+CI42,""),IF(CI42&lt;&gt;"",$N$4+CI42,""))</f>
        <v/>
      </c>
      <c r="CK42" s="94" t="str">
        <f aca="false">IF($U$4=1,IF(CK$7&lt;=$N$4,1+CJ42,""),IF(CJ42&lt;&gt;"",$N$4+CJ42,""))</f>
        <v/>
      </c>
      <c r="CL42" s="94" t="str">
        <f aca="false">IF($U$4=1,IF(CL$7&lt;=$N$4,1+CK42,""),IF(CK42&lt;&gt;"",$N$4+CK42,""))</f>
        <v/>
      </c>
      <c r="CM42" s="94" t="str">
        <f aca="false">IF($U$4=1,IF(CM$7&lt;=$N$4,1+CL42,""),IF(CL42&lt;&gt;"",$N$4+CL42,""))</f>
        <v/>
      </c>
      <c r="CN42" s="94" t="str">
        <f aca="false">IF($U$4=1,IF(CN$7&lt;=$N$4,1+CM42,""),IF(CM42&lt;&gt;"",$N$4+CM42,""))</f>
        <v/>
      </c>
      <c r="CO42" s="94" t="str">
        <f aca="false">IF($U$4=1,IF(CO$7&lt;=$N$4,1+CN42,""),IF(CN42&lt;&gt;"",$N$4+CN42,""))</f>
        <v/>
      </c>
      <c r="CP42" s="94" t="str">
        <f aca="false">IF($U$4=1,IF(CP$7&lt;=$N$4,1+CO42,""),IF(CO42&lt;&gt;"",$N$4+CO42,""))</f>
        <v/>
      </c>
      <c r="CQ42" s="94" t="str">
        <f aca="false">IF($U$4=1,IF(CQ$7&lt;=$N$4,1+CP42,""),IF(CP42&lt;&gt;"",$N$4+CP42,""))</f>
        <v/>
      </c>
      <c r="CR42" s="94" t="str">
        <f aca="false">IF($U$4=1,IF(CR$7&lt;=$N$4,1+CQ42,""),IF(CQ42&lt;&gt;"",$N$4+CQ42,""))</f>
        <v/>
      </c>
      <c r="CS42" s="94" t="str">
        <f aca="false">IF($U$4=1,IF(CS$7&lt;=$N$4,1+CR42,""),IF(CR42&lt;&gt;"",$N$4+CR42,""))</f>
        <v/>
      </c>
      <c r="CT42" s="94" t="str">
        <f aca="false">IF($U$4=1,IF(CT$7&lt;=$N$4,1+CS42,""),IF(CS42&lt;&gt;"",$N$4+CS42,""))</f>
        <v/>
      </c>
      <c r="CU42" s="94" t="str">
        <f aca="false">IF($U$4=1,IF(CU$7&lt;=$N$4,1+CT42,""),IF(CT42&lt;&gt;"",$N$4+CT42,""))</f>
        <v/>
      </c>
      <c r="CV42" s="94" t="str">
        <f aca="false">IF($U$4=1,IF(CV$7&lt;=$N$4,1+CU42,""),IF(CU42&lt;&gt;"",$N$4+CU42,""))</f>
        <v/>
      </c>
      <c r="CW42" s="94" t="str">
        <f aca="false">IF($U$4=1,IF(CW$7&lt;=$N$4,1+CV42,""),IF(CV42&lt;&gt;"",$N$4+CV42,""))</f>
        <v/>
      </c>
      <c r="CX42" s="94" t="str">
        <f aca="false">IF($U$4=1,IF(CX$7&lt;=$N$4,1+CW42,""),IF(CW42&lt;&gt;"",$N$4+CW42,""))</f>
        <v/>
      </c>
      <c r="CY42" s="94" t="str">
        <f aca="false">IF($U$4=1,IF(CY$7&lt;=$N$4,1+CX42,""),IF(CX42&lt;&gt;"",$N$4+CX42,""))</f>
        <v/>
      </c>
      <c r="CZ42" s="94" t="str">
        <f aca="false">IF($U$4=1,IF(CZ$7&lt;=$N$4,1+CY42,""),IF(CY42&lt;&gt;"",$N$4+CY42,""))</f>
        <v/>
      </c>
      <c r="DA42" s="94" t="str">
        <f aca="false">IF($U$4=1,IF(DA$7&lt;=$N$4,1+CZ42,""),IF(CZ42&lt;&gt;"",$N$4+CZ42,""))</f>
        <v/>
      </c>
      <c r="DB42" s="94" t="str">
        <f aca="false">IF($U$4=1,IF(DB$7&lt;=$N$4,1+DA42,""),IF(DA42&lt;&gt;"",$N$4+DA42,""))</f>
        <v/>
      </c>
      <c r="DC42" s="94" t="str">
        <f aca="false">IF($U$4=1,IF(DC$7&lt;=$N$4,1+DB42,""),IF(DB42&lt;&gt;"",$N$4+DB42,""))</f>
        <v/>
      </c>
      <c r="DD42" s="94" t="str">
        <f aca="false">IF($U$4=1,IF(DD$7&lt;=$N$4,1+DC42,""),IF(DC42&lt;&gt;"",$N$4+DC42,""))</f>
        <v/>
      </c>
      <c r="DE42" s="94" t="str">
        <f aca="false">IF($U$4=1,IF(DE$7&lt;=$N$4,1+DD42,""),IF(DD42&lt;&gt;"",$N$4+DD42,""))</f>
        <v/>
      </c>
      <c r="DF42" s="94" t="str">
        <f aca="false">IF($U$4=1,IF(DF$7&lt;=$N$4,1+DE42,""),IF(DE42&lt;&gt;"",$N$4+DE42,""))</f>
        <v/>
      </c>
      <c r="DG42" s="94" t="str">
        <f aca="false">IF($U$4=1,IF(DG$7&lt;=$N$4,1+DF42,""),IF(DF42&lt;&gt;"",$N$4+DF42,""))</f>
        <v/>
      </c>
      <c r="DH42" s="94" t="str">
        <f aca="false">IF($U$4=1,IF(DH$7&lt;=$N$4,1+DG42,""),IF(DG42&lt;&gt;"",$N$4+DG42,""))</f>
        <v/>
      </c>
      <c r="DI42" s="94" t="str">
        <f aca="false">IF($U$4=1,IF(DI$7&lt;=$N$4,1+DH42,""),IF(DH42&lt;&gt;"",$N$4+DH42,""))</f>
        <v/>
      </c>
      <c r="DJ42" s="94" t="str">
        <f aca="false">IF($U$4=1,IF(DJ$7&lt;=$N$4,1+DI42,""),IF(DI42&lt;&gt;"",$N$4+DI42,""))</f>
        <v/>
      </c>
      <c r="DK42" s="94" t="str">
        <f aca="false">IF($U$4=1,IF(DK$7&lt;=$N$4,1+DJ42,""),IF(DJ42&lt;&gt;"",$N$4+DJ42,""))</f>
        <v/>
      </c>
      <c r="DL42" s="94" t="str">
        <f aca="false">IF($U$4=1,IF(DL$7&lt;=$N$4,1+DK42,""),IF(DK42&lt;&gt;"",$N$4+DK42,""))</f>
        <v/>
      </c>
      <c r="DM42" s="94" t="str">
        <f aca="false">IF($U$4=1,IF(DM$7&lt;=$N$4,1+DL42,""),IF(DL42&lt;&gt;"",$N$4+DL42,""))</f>
        <v/>
      </c>
      <c r="DN42" s="94" t="str">
        <f aca="false">IF($U$4=1,IF(DN$7&lt;=$N$4,1+DM42,""),IF(DM42&lt;&gt;"",$N$4+DM42,""))</f>
        <v/>
      </c>
      <c r="DO42" s="94" t="str">
        <f aca="false">IF($U$4=1,IF(DO$7&lt;=$N$4,1+DN42,""),IF(DN42&lt;&gt;"",$N$4+DN42,""))</f>
        <v/>
      </c>
      <c r="DP42" s="94" t="str">
        <f aca="false">IF($U$4=1,IF(DP$7&lt;=$N$4,1+DO42,""),IF(DO42&lt;&gt;"",$N$4+DO42,""))</f>
        <v/>
      </c>
      <c r="DQ42" s="94" t="str">
        <f aca="false">IF($U$4=1,IF(DQ$7&lt;=$N$4,1+DP42,""),IF(DP42&lt;&gt;"",$N$4+DP42,""))</f>
        <v/>
      </c>
      <c r="DR42" s="94" t="str">
        <f aca="false">IF($U$4=1,IF(DR$7&lt;=$N$4,1+DQ42,""),IF(DQ42&lt;&gt;"",$N$4+DQ42,""))</f>
        <v/>
      </c>
      <c r="DS42" s="94" t="str">
        <f aca="false">IF($U$4=1,IF(DS$7&lt;=$N$4,1+DR42,""),IF(DR42&lt;&gt;"",$N$4+DR42,""))</f>
        <v/>
      </c>
      <c r="DT42" s="94" t="str">
        <f aca="false">IF($U$4=1,IF(DT$7&lt;=$N$4,1+DS42,""),IF(DS42&lt;&gt;"",$N$4+DS42,""))</f>
        <v/>
      </c>
      <c r="DU42" s="94" t="str">
        <f aca="false">IF($U$4=1,IF(DU$7&lt;=$N$4,1+DT42,""),IF(DT42&lt;&gt;"",$N$4+DT42,""))</f>
        <v/>
      </c>
      <c r="DV42" s="94" t="str">
        <f aca="false">IF($U$4=1,IF(DV$7&lt;=$N$4,1+DU42,""),IF(DU42&lt;&gt;"",$N$4+DU42,""))</f>
        <v/>
      </c>
      <c r="DW42" s="94" t="str">
        <f aca="false">IF($U$4=1,IF(DW$7&lt;=$N$4,1+DV42,""),IF(DV42&lt;&gt;"",$N$4+DV42,""))</f>
        <v/>
      </c>
      <c r="DX42" s="94" t="str">
        <f aca="false">IF($U$4=1,IF(DX$7&lt;=$N$4,1+DW42,""),IF(DW42&lt;&gt;"",$N$4+DW42,""))</f>
        <v/>
      </c>
      <c r="DY42" s="94" t="str">
        <f aca="false">IF($U$4=1,IF(DY$7&lt;=$N$4,1+DX42,""),IF(DX42&lt;&gt;"",$N$4+DX42,""))</f>
        <v/>
      </c>
      <c r="DZ42" s="94" t="str">
        <f aca="false">IF($U$4=1,IF(DZ$7&lt;=$N$4,1+DY42,""),IF(DY42&lt;&gt;"",$N$4+DY42,""))</f>
        <v/>
      </c>
      <c r="EA42" s="94" t="str">
        <f aca="false">IF($U$4=1,IF(EA$7&lt;=$N$4,1+DZ42,""),IF(DZ42&lt;&gt;"",$N$4+DZ42,""))</f>
        <v/>
      </c>
      <c r="EB42" s="94" t="str">
        <f aca="false">IF($U$4=1,IF(EB$7&lt;=$N$4,1+EA42,""),IF(EA42&lt;&gt;"",$N$4+EA42,""))</f>
        <v/>
      </c>
      <c r="EC42" s="94" t="str">
        <f aca="false">IF($U$4=1,IF(EC$7&lt;=$N$4,1+EB42,""),IF(EB42&lt;&gt;"",$N$4+EB42,""))</f>
        <v/>
      </c>
      <c r="ED42" s="94" t="str">
        <f aca="false">IF($U$4=1,IF(ED$7&lt;=$N$4,1+EC42,""),IF(EC42&lt;&gt;"",$N$4+EC42,""))</f>
        <v/>
      </c>
      <c r="EE42" s="94" t="str">
        <f aca="false">IF($U$4=1,IF(EE$7&lt;=$N$4,1+ED42,""),IF(ED42&lt;&gt;"",$N$4+ED42,""))</f>
        <v/>
      </c>
      <c r="EF42" s="94" t="str">
        <f aca="false">IF($U$4=1,IF(EF$7&lt;=$N$4,1+EE42,""),IF(EE42&lt;&gt;"",$N$4+EE42,""))</f>
        <v/>
      </c>
      <c r="EG42" s="94" t="str">
        <f aca="false">IF($U$4=1,IF(EG$7&lt;=$N$4,1+EF42,""),IF(EF42&lt;&gt;"",$N$4+EF42,""))</f>
        <v/>
      </c>
      <c r="EH42" s="94" t="str">
        <f aca="false">IF($U$4=1,IF(EH$7&lt;=$N$4,1+EG42,""),IF(EG42&lt;&gt;"",$N$4+EG42,""))</f>
        <v/>
      </c>
      <c r="EI42" s="94" t="str">
        <f aca="false">IF($U$4=1,IF(EI$7&lt;=$N$4,1+EH42,""),IF(EH42&lt;&gt;"",$N$4+EH42,""))</f>
        <v/>
      </c>
      <c r="EJ42" s="94" t="str">
        <f aca="false">IF($U$4=1,IF(EJ$7&lt;=$N$4,1+EI42,""),IF(EI42&lt;&gt;"",$N$4+EI42,""))</f>
        <v/>
      </c>
      <c r="EK42" s="94" t="str">
        <f aca="false">IF($U$4=1,IF(EK$7&lt;=$N$4,1+EJ42,""),IF(EJ42&lt;&gt;"",$N$4+EJ42,""))</f>
        <v/>
      </c>
      <c r="EL42" s="94" t="str">
        <f aca="false">IF($U$4=1,IF(EL$7&lt;=$N$4,1+EK42,""),IF(EK42&lt;&gt;"",$N$4+EK42,""))</f>
        <v/>
      </c>
      <c r="EM42" s="94" t="str">
        <f aca="false">IF($U$4=1,IF(EM$7&lt;=$N$4,1+EL42,""),IF(EL42&lt;&gt;"",$N$4+EL42,""))</f>
        <v/>
      </c>
      <c r="EN42" s="94" t="str">
        <f aca="false">IF($U$4=1,IF(EN$7&lt;=$N$4,1+EM42,""),IF(EM42&lt;&gt;"",$N$4+EM42,""))</f>
        <v/>
      </c>
      <c r="EO42" s="94" t="str">
        <f aca="false">IF($U$4=1,IF(EO$7&lt;=$N$4,1+EN42,""),IF(EN42&lt;&gt;"",$N$4+EN42,""))</f>
        <v/>
      </c>
      <c r="EP42" s="94" t="str">
        <f aca="false">IF($U$4=1,IF(EP$7&lt;=$N$4,1+EO42,""),IF(EO42&lt;&gt;"",$N$4+EO42,""))</f>
        <v/>
      </c>
      <c r="EQ42" s="94" t="str">
        <f aca="false">IF($U$4=1,IF(EQ$7&lt;=$N$4,1+EP42,""),IF(EP42&lt;&gt;"",$N$4+EP42,""))</f>
        <v/>
      </c>
      <c r="ER42" s="94" t="str">
        <f aca="false">IF($U$4=1,IF(ER$7&lt;=$N$4,1+EQ42,""),IF(EQ42&lt;&gt;"",$N$4+EQ42,""))</f>
        <v/>
      </c>
      <c r="ES42" s="94" t="str">
        <f aca="false">IF($U$4=1,IF(ES$7&lt;=$N$4,1+ER42,""),IF(ER42&lt;&gt;"",$N$4+ER42,""))</f>
        <v/>
      </c>
      <c r="ET42" s="94" t="str">
        <f aca="false">IF($U$4=1,IF(ET$7&lt;=$N$4,1+ES42,""),IF(ES42&lt;&gt;"",$N$4+ES42,""))</f>
        <v/>
      </c>
      <c r="EU42" s="94" t="str">
        <f aca="false">IF($U$4=1,IF(EU$7&lt;=$N$4,1+ET42,""),IF(ET42&lt;&gt;"",$N$4+ET42,""))</f>
        <v/>
      </c>
      <c r="EV42" s="94" t="str">
        <f aca="false">IF($U$4=1,IF(EV$7&lt;=$N$4,1+EU42,""),IF(EU42&lt;&gt;"",$N$4+EU42,""))</f>
        <v/>
      </c>
      <c r="EW42" s="94" t="str">
        <f aca="false">IF($U$4=1,IF(EW$7&lt;=$N$4,1+EV42,""),IF(EV42&lt;&gt;"",$N$4+EV42,""))</f>
        <v/>
      </c>
      <c r="EX42" s="94" t="str">
        <f aca="false">IF($U$4=1,IF(EX$7&lt;=$N$4,1+EW42,""),IF(EW42&lt;&gt;"",$N$4+EW42,""))</f>
        <v/>
      </c>
      <c r="EY42" s="94" t="str">
        <f aca="false">IF($U$4=1,IF(EY$7&lt;=$N$4,1+EX42,""),IF(EX42&lt;&gt;"",$N$4+EX42,""))</f>
        <v/>
      </c>
      <c r="EZ42" s="94" t="str">
        <f aca="false">IF($U$4=1,IF(EZ$7&lt;=$N$4,1+EY42,""),IF(EY42&lt;&gt;"",$N$4+EY42,""))</f>
        <v/>
      </c>
      <c r="FA42" s="94" t="str">
        <f aca="false">IF($U$4=1,IF(FA$7&lt;=$N$4,1+EZ42,""),IF(EZ42&lt;&gt;"",$N$4+EZ42,""))</f>
        <v/>
      </c>
      <c r="FB42" s="94" t="str">
        <f aca="false">IF($U$4=1,IF(FB$7&lt;=$N$4,1+FA42,""),IF(FA42&lt;&gt;"",$N$4+FA42,""))</f>
        <v/>
      </c>
      <c r="FC42" s="94" t="str">
        <f aca="false">IF($U$4=1,IF(FC$7&lt;=$N$4,1+FB42,""),IF(FB42&lt;&gt;"",$N$4+FB42,""))</f>
        <v/>
      </c>
      <c r="FD42" s="94" t="str">
        <f aca="false">IF($U$4=1,IF(FD$7&lt;=$N$4,1+FC42,""),IF(FC42&lt;&gt;"",$N$4+FC42,""))</f>
        <v/>
      </c>
      <c r="FE42" s="94" t="str">
        <f aca="false">IF($U$4=1,IF(FE$7&lt;=$N$4,1+FD42,""),IF(FD42&lt;&gt;"",$N$4+FD42,""))</f>
        <v/>
      </c>
      <c r="FF42" s="94" t="str">
        <f aca="false">IF($U$4=1,IF(FF$7&lt;=$N$4,1+FE42,""),IF(FE42&lt;&gt;"",$N$4+FE42,""))</f>
        <v/>
      </c>
      <c r="FG42" s="94" t="str">
        <f aca="false">IF($U$4=1,IF(FG$7&lt;=$N$4,1+FF42,""),IF(FF42&lt;&gt;"",$N$4+FF42,""))</f>
        <v/>
      </c>
      <c r="FH42" s="94" t="str">
        <f aca="false">IF($U$4=1,IF(FH$7&lt;=$N$4,1+FG42,""),IF(FG42&lt;&gt;"",$N$4+FG42,""))</f>
        <v/>
      </c>
      <c r="FI42" s="94" t="str">
        <f aca="false">IF($U$4=1,IF(FI$7&lt;=$N$4,1+FH42,""),IF(FH42&lt;&gt;"",$N$4+FH42,""))</f>
        <v/>
      </c>
      <c r="FJ42" s="94" t="str">
        <f aca="false">IF($U$4=1,IF(FJ$7&lt;=$N$4,1+FI42,""),IF(FI42&lt;&gt;"",$N$4+FI42,""))</f>
        <v/>
      </c>
      <c r="FK42" s="94" t="str">
        <f aca="false">IF($U$4=1,IF(FK$7&lt;=$N$4,1+FJ42,""),IF(FJ42&lt;&gt;"",$N$4+FJ42,""))</f>
        <v/>
      </c>
      <c r="FL42" s="94" t="str">
        <f aca="false">IF($U$4=1,IF(FL$7&lt;=$N$4,1+FK42,""),IF(FK42&lt;&gt;"",$N$4+FK42,""))</f>
        <v/>
      </c>
      <c r="FM42" s="94" t="str">
        <f aca="false">IF($U$4=1,IF(FM$7&lt;=$N$4,1+FL42,""),IF(FL42&lt;&gt;"",$N$4+FL42,""))</f>
        <v/>
      </c>
      <c r="FN42" s="94" t="str">
        <f aca="false">IF($U$4=1,IF(FN$7&lt;=$N$4,1+FM42,""),IF(FM42&lt;&gt;"",$N$4+FM42,""))</f>
        <v/>
      </c>
      <c r="FO42" s="94" t="str">
        <f aca="false">IF($U$4=1,IF(FO$7&lt;=$N$4,1+FN42,""),IF(FN42&lt;&gt;"",$N$4+FN42,""))</f>
        <v/>
      </c>
      <c r="FP42" s="94" t="str">
        <f aca="false">IF($U$4=1,IF(FP$7&lt;=$N$4,1+FO42,""),IF(FO42&lt;&gt;"",$N$4+FO42,""))</f>
        <v/>
      </c>
      <c r="FQ42" s="94" t="str">
        <f aca="false">IF($U$4=1,IF(FQ$7&lt;=$N$4,1+FP42,""),IF(FP42&lt;&gt;"",$N$4+FP42,""))</f>
        <v/>
      </c>
      <c r="FR42" s="94" t="str">
        <f aca="false">IF($U$4=1,IF(FR$7&lt;=$N$4,1+FQ42,""),IF(FQ42&lt;&gt;"",$N$4+FQ42,""))</f>
        <v/>
      </c>
      <c r="FS42" s="94" t="str">
        <f aca="false">IF($U$4=1,IF(FS$7&lt;=$N$4,1+FR42,""),IF(FR42&lt;&gt;"",$N$4+FR42,""))</f>
        <v/>
      </c>
      <c r="FT42" s="94" t="str">
        <f aca="false">IF($U$4=1,IF(FT$7&lt;=$N$4,1+FS42,""),IF(FS42&lt;&gt;"",$N$4+FS42,""))</f>
        <v/>
      </c>
      <c r="FU42" s="94" t="str">
        <f aca="false">IF($U$4=1,IF(FU$7&lt;=$N$4,1+FT42,""),IF(FT42&lt;&gt;"",$N$4+FT42,""))</f>
        <v/>
      </c>
      <c r="FV42" s="94" t="str">
        <f aca="false">IF($U$4=1,IF(FV$7&lt;=$N$4,1+FU42,""),IF(FU42&lt;&gt;"",$N$4+FU42,""))</f>
        <v/>
      </c>
      <c r="FW42" s="94" t="str">
        <f aca="false">IF($U$4=1,IF(FW$7&lt;=$N$4,1+FV42,""),IF(FV42&lt;&gt;"",$N$4+FV42,""))</f>
        <v/>
      </c>
      <c r="FX42" s="94" t="str">
        <f aca="false">IF($U$4=1,IF(FX$7&lt;=$N$4,1+FW42,""),IF(FW42&lt;&gt;"",$N$4+FW42,""))</f>
        <v/>
      </c>
      <c r="FY42" s="94" t="str">
        <f aca="false">IF($U$4=1,IF(FY$7&lt;=$N$4,1+FX42,""),IF(FX42&lt;&gt;"",$N$4+FX42,""))</f>
        <v/>
      </c>
      <c r="FZ42" s="94" t="str">
        <f aca="false">IF($U$4=1,IF(FZ$7&lt;=$N$4,1+FY42,""),IF(FY42&lt;&gt;"",$N$4+FY42,""))</f>
        <v/>
      </c>
      <c r="GA42" s="94" t="str">
        <f aca="false">IF($U$4=1,IF(GA$7&lt;=$N$4,1+FZ42,""),IF(FZ42&lt;&gt;"",$N$4+FZ42,""))</f>
        <v/>
      </c>
      <c r="GB42" s="94" t="str">
        <f aca="false">IF($U$4=1,IF(GB$7&lt;=$N$4,1+GA42,""),IF(GA42&lt;&gt;"",$N$4+GA42,""))</f>
        <v/>
      </c>
      <c r="GC42" s="94" t="str">
        <f aca="false">IF($U$4=1,IF(GC$7&lt;=$N$4,1+GB42,""),IF(GB42&lt;&gt;"",$N$4+GB42,""))</f>
        <v/>
      </c>
      <c r="GD42" s="94" t="str">
        <f aca="false">IF($U$4=1,IF(GD$7&lt;=$N$4,1+GC42,""),IF(GC42&lt;&gt;"",$N$4+GC42,""))</f>
        <v/>
      </c>
      <c r="GE42" s="94" t="str">
        <f aca="false">IF($U$4=1,IF(GE$7&lt;=$N$4,1+GD42,""),IF(GD42&lt;&gt;"",$N$4+GD42,""))</f>
        <v/>
      </c>
      <c r="GF42" s="94" t="str">
        <f aca="false">IF($U$4=1,IF(GF$7&lt;=$N$4,1+GE42,""),IF(GE42&lt;&gt;"",$N$4+GE42,""))</f>
        <v/>
      </c>
      <c r="GG42" s="94" t="str">
        <f aca="false">IF($U$4=1,IF(GG$7&lt;=$N$4,1+GF42,""),IF(GF42&lt;&gt;"",$N$4+GF42,""))</f>
        <v/>
      </c>
      <c r="GH42" s="94" t="str">
        <f aca="false">IF($U$4=1,IF(GH$7&lt;=$N$4,1+GG42,""),IF(GG42&lt;&gt;"",$N$4+GG42,""))</f>
        <v/>
      </c>
      <c r="GI42" s="94" t="str">
        <f aca="false">IF($U$4=1,IF(GI$7&lt;=$N$4,1+GH42,""),IF(GH42&lt;&gt;"",$N$4+GH42,""))</f>
        <v/>
      </c>
      <c r="GJ42" s="94" t="str">
        <f aca="false">IF($U$4=1,IF(GJ$7&lt;=$N$4,1+GI42,""),IF(GI42&lt;&gt;"",$N$4+GI42,""))</f>
        <v/>
      </c>
      <c r="GK42" s="94" t="str">
        <f aca="false">IF($U$4=1,IF(GK$7&lt;=$N$4,1+GJ42,""),IF(GJ42&lt;&gt;"",$N$4+GJ42,""))</f>
        <v/>
      </c>
      <c r="GL42" s="94" t="str">
        <f aca="false">IF($U$4=1,IF(GL$7&lt;=$N$4,1+GK42,""),IF(GK42&lt;&gt;"",$N$4+GK42,""))</f>
        <v/>
      </c>
      <c r="GM42" s="94" t="str">
        <f aca="false">IF($U$4=1,IF(GM$7&lt;=$N$4,1+GL42,""),IF(GL42&lt;&gt;"",$N$4+GL42,""))</f>
        <v/>
      </c>
      <c r="GN42" s="94" t="str">
        <f aca="false">IF($U$4=1,IF(GN$7&lt;=$N$4,1+GM42,""),IF(GM42&lt;&gt;"",$N$4+GM42,""))</f>
        <v/>
      </c>
      <c r="GO42" s="94" t="str">
        <f aca="false">IF($U$4=1,IF(GO$7&lt;=$N$4,1+GN42,""),IF(GN42&lt;&gt;"",$N$4+GN42,""))</f>
        <v/>
      </c>
      <c r="GP42" s="94" t="str">
        <f aca="false">IF($U$4=1,IF(GP$7&lt;=$N$4,1+GO42,""),IF(GO42&lt;&gt;"",$N$4+GO42,""))</f>
        <v/>
      </c>
      <c r="GQ42" s="94" t="str">
        <f aca="false">IF($U$4=1,IF(GQ$7&lt;=$N$4,1+GP42,""),IF(GP42&lt;&gt;"",$N$4+GP42,""))</f>
        <v/>
      </c>
      <c r="GR42" s="94" t="str">
        <f aca="false">IF($U$4=1,IF(GR$7&lt;=$N$4,1+GQ42,""),IF(GQ42&lt;&gt;"",$N$4+GQ42,""))</f>
        <v/>
      </c>
      <c r="GS42" s="94" t="str">
        <f aca="false">IF($U$4=1,IF(GS$7&lt;=$N$4,1+GR42,""),IF(GR42&lt;&gt;"",$N$4+GR42,""))</f>
        <v/>
      </c>
      <c r="GT42" s="94" t="str">
        <f aca="false">IF($U$4=1,IF(GT$7&lt;=$N$4,1+GS42,""),IF(GS42&lt;&gt;"",$N$4+GS42,""))</f>
        <v/>
      </c>
      <c r="GU42" s="94" t="str">
        <f aca="false">IF($U$4=1,IF(GU$7&lt;=$N$4,1+GT42,""),IF(GT42&lt;&gt;"",$N$4+GT42,""))</f>
        <v/>
      </c>
      <c r="GV42" s="94" t="str">
        <f aca="false">IF($U$4=1,IF(GV$7&lt;=$N$4,1+GU42,""),IF(GU42&lt;&gt;"",$N$4+GU42,""))</f>
        <v/>
      </c>
      <c r="GW42" s="94" t="str">
        <f aca="false">IF($U$4=1,IF(GW$7&lt;=$N$4,1+GV42,""),IF(GV42&lt;&gt;"",$N$4+GV42,""))</f>
        <v/>
      </c>
      <c r="GX42" s="94" t="str">
        <f aca="false">IF($U$4=1,IF(GX$7&lt;=$N$4,1+GW42,""),IF(GW42&lt;&gt;"",$N$4+GW42,""))</f>
        <v/>
      </c>
      <c r="GY42" s="94" t="str">
        <f aca="false">IF($U$4=1,IF(GY$7&lt;=$N$4,1+GX42,""),IF(GX42&lt;&gt;"",$N$4+GX42,""))</f>
        <v/>
      </c>
      <c r="GZ42" s="94" t="str">
        <f aca="false">IF($U$4=1,IF(GZ$7&lt;=$N$4,1+GY42,""),IF(GY42&lt;&gt;"",$N$4+GY42,""))</f>
        <v/>
      </c>
      <c r="HA42" s="94" t="str">
        <f aca="false">IF($U$4=1,IF(HA$7&lt;=$N$4,1+GZ42,""),IF(GZ42&lt;&gt;"",$N$4+GZ42,""))</f>
        <v/>
      </c>
      <c r="HB42" s="94" t="str">
        <f aca="false">IF($U$4=1,IF(HB$7&lt;=$N$4,1+HA42,""),IF(HA42&lt;&gt;"",$N$4+HA42,""))</f>
        <v/>
      </c>
      <c r="HC42" s="94" t="str">
        <f aca="false">IF($U$4=1,IF(HC$7&lt;=$N$4,1+HB42,""),IF(HB42&lt;&gt;"",$N$4+HB42,""))</f>
        <v/>
      </c>
      <c r="HD42" s="94" t="str">
        <f aca="false">IF($U$4=1,IF(HD$7&lt;=$N$4,1+HC42,""),IF(HC42&lt;&gt;"",$N$4+HC42,""))</f>
        <v/>
      </c>
      <c r="HE42" s="94" t="str">
        <f aca="false">IF($U$4=1,IF(HE$7&lt;=$N$4,1+HD42,""),IF(HD42&lt;&gt;"",$N$4+HD42,""))</f>
        <v/>
      </c>
      <c r="HF42" s="94" t="str">
        <f aca="false">IF($U$4=1,IF(HF$7&lt;=$N$4,1+HE42,""),IF(HE42&lt;&gt;"",$N$4+HE42,""))</f>
        <v/>
      </c>
      <c r="HG42" s="94" t="str">
        <f aca="false">IF($U$4=1,IF(HG$7&lt;=$N$4,1+HF42,""),IF(HF42&lt;&gt;"",$N$4+HF42,""))</f>
        <v/>
      </c>
      <c r="HH42" s="94" t="str">
        <f aca="false">IF($U$4=1,IF(HH$7&lt;=$N$4,1+HG42,""),IF(HG42&lt;&gt;"",$N$4+HG42,""))</f>
        <v/>
      </c>
      <c r="HI42" s="94" t="str">
        <f aca="false">IF($U$4=1,IF(HI$7&lt;=$N$4,1+HH42,""),IF(HH42&lt;&gt;"",$N$4+HH42,""))</f>
        <v/>
      </c>
      <c r="HJ42" s="94" t="str">
        <f aca="false">IF($U$4=1,IF(HJ$7&lt;=$N$4,1+HI42,""),IF(HI42&lt;&gt;"",$N$4+HI42,""))</f>
        <v/>
      </c>
      <c r="HK42" s="94" t="str">
        <f aca="false">IF($U$4=1,IF(HK$7&lt;=$N$4,1+HJ42,""),IF(HJ42&lt;&gt;"",$N$4+HJ42,""))</f>
        <v/>
      </c>
      <c r="HL42" s="94" t="str">
        <f aca="false">IF($U$4=1,IF(HL$7&lt;=$N$4,1+HK42,""),IF(HK42&lt;&gt;"",$N$4+HK42,""))</f>
        <v/>
      </c>
      <c r="HM42" s="94" t="str">
        <f aca="false">IF($U$4=1,IF(HM$7&lt;=$N$4,1+HL42,""),IF(HL42&lt;&gt;"",$N$4+HL42,""))</f>
        <v/>
      </c>
      <c r="HN42" s="94" t="str">
        <f aca="false">IF($U$4=1,IF(HN$7&lt;=$N$4,1+HM42,""),IF(HM42&lt;&gt;"",$N$4+HM42,""))</f>
        <v/>
      </c>
      <c r="HO42" s="94" t="str">
        <f aca="false">IF($U$4=1,IF(HO$7&lt;=$N$4,1+HN42,""),IF(HN42&lt;&gt;"",$N$4+HN42,""))</f>
        <v/>
      </c>
      <c r="HP42" s="94" t="str">
        <f aca="false">IF($U$4=1,IF(HP$7&lt;=$N$4,1+HO42,""),IF(HO42&lt;&gt;"",$N$4+HO42,""))</f>
        <v/>
      </c>
      <c r="HQ42" s="94" t="str">
        <f aca="false">IF($U$4=1,IF(HQ$7&lt;=$N$4,1+HP42,""),IF(HP42&lt;&gt;"",$N$4+HP42,""))</f>
        <v/>
      </c>
      <c r="HR42" s="94" t="str">
        <f aca="false">IF($U$4=1,IF(HR$7&lt;=$N$4,1+HQ42,""),IF(HQ42&lt;&gt;"",$N$4+HQ42,""))</f>
        <v/>
      </c>
      <c r="HS42" s="94" t="str">
        <f aca="false">IF($U$4=1,IF(HS$7&lt;=$N$4,1+HR42,""),IF(HR42&lt;&gt;"",$N$4+HR42,""))</f>
        <v/>
      </c>
      <c r="HT42" s="94" t="str">
        <f aca="false">IF($U$4=1,IF(HT$7&lt;=$N$4,1+HS42,""),IF(HS42&lt;&gt;"",$N$4+HS42,""))</f>
        <v/>
      </c>
      <c r="HU42" s="94" t="str">
        <f aca="false">IF($U$4=1,IF(HU$7&lt;=$N$4,1+HT42,""),IF(HT42&lt;&gt;"",$N$4+HT42,""))</f>
        <v/>
      </c>
      <c r="HV42" s="94" t="str">
        <f aca="false">IF($U$4=1,IF(HV$7&lt;=$N$4,1+HU42,""),IF(HU42&lt;&gt;"",$N$4+HU42,""))</f>
        <v/>
      </c>
      <c r="HW42" s="94" t="str">
        <f aca="false">IF($U$4=1,IF(HW$7&lt;=$N$4,1+HV42,""),IF(HV42&lt;&gt;"",$N$4+HV42,""))</f>
        <v/>
      </c>
      <c r="HX42" s="94" t="str">
        <f aca="false">IF($U$4=1,IF(HX$7&lt;=$N$4,1+HW42,""),IF(HW42&lt;&gt;"",$N$4+HW42,""))</f>
        <v/>
      </c>
      <c r="HY42" s="94" t="str">
        <f aca="false">IF($U$4=1,IF(HY$7&lt;=$N$4,1+HX42,""),IF(HX42&lt;&gt;"",$N$4+HX42,""))</f>
        <v/>
      </c>
      <c r="HZ42" s="94" t="str">
        <f aca="false">IF($U$4=1,IF(HZ$7&lt;=$N$4,1+HY42,""),IF(HY42&lt;&gt;"",$N$4+HY42,""))</f>
        <v/>
      </c>
      <c r="IA42" s="94" t="str">
        <f aca="false">IF($U$4=1,IF(IA$7&lt;=$N$4,1+HZ42,""),IF(HZ42&lt;&gt;"",$N$4+HZ42,""))</f>
        <v/>
      </c>
      <c r="IB42" s="94" t="str">
        <f aca="false">IF($U$4=1,IF(IB$7&lt;=$N$4,1+IA42,""),IF(IA42&lt;&gt;"",$N$4+IA42,""))</f>
        <v/>
      </c>
      <c r="IC42" s="94" t="str">
        <f aca="false">IF($U$4=1,IF(IC$7&lt;=$N$4,1+IB42,""),IF(IB42&lt;&gt;"",$N$4+IB42,""))</f>
        <v/>
      </c>
      <c r="ID42" s="94" t="str">
        <f aca="false">IF($U$4=1,IF(ID$7&lt;=$N$4,1+IC42,""),IF(IC42&lt;&gt;"",$N$4+IC42,""))</f>
        <v/>
      </c>
      <c r="IE42" s="94" t="str">
        <f aca="false">IF($U$4=1,IF(IE$7&lt;=$N$4,1+ID42,""),IF(ID42&lt;&gt;"",$N$4+ID42,""))</f>
        <v/>
      </c>
      <c r="IF42" s="94" t="str">
        <f aca="false">IF($U$4=1,IF(IF$7&lt;=$N$4,1+IE42,""),IF(IE42&lt;&gt;"",$N$4+IE42,""))</f>
        <v/>
      </c>
      <c r="IG42" s="94" t="str">
        <f aca="false">IF($U$4=1,IF(IG$7&lt;=$N$4,1+IF42,""),IF(IF42&lt;&gt;"",$N$4+IF42,""))</f>
        <v/>
      </c>
      <c r="IH42" s="94" t="str">
        <f aca="false">IF($U$4=1,IF(IH$7&lt;=$N$4,1+IG42,""),IF(IG42&lt;&gt;"",$N$4+IG42,""))</f>
        <v/>
      </c>
      <c r="II42" s="94" t="str">
        <f aca="false">IF($U$4=1,IF(II$7&lt;=$N$4,1+IH42,""),IF(IH42&lt;&gt;"",$N$4+IH42,""))</f>
        <v/>
      </c>
      <c r="IJ42" s="94" t="str">
        <f aca="false">IF($U$4=1,IF(IJ$7&lt;=$N$4,1+II42,""),IF(II42&lt;&gt;"",$N$4+II42,""))</f>
        <v/>
      </c>
      <c r="IK42" s="94" t="str">
        <f aca="false">IF($U$4=1,IF(IK$7&lt;=$N$4,1+IJ42,""),IF(IJ42&lt;&gt;"",$N$4+IJ42,""))</f>
        <v/>
      </c>
      <c r="IL42" s="94" t="str">
        <f aca="false">IF($U$4=1,IF(IL$7&lt;=$N$4,1+IK42,""),IF(IK42&lt;&gt;"",$N$4+IK42,""))</f>
        <v/>
      </c>
      <c r="IM42" s="94" t="str">
        <f aca="false">IF($U$4=1,IF(IM$7&lt;=$N$4,1+IL42,""),IF(IL42&lt;&gt;"",$N$4+IL42,""))</f>
        <v/>
      </c>
      <c r="IN42" s="94" t="str">
        <f aca="false">IF($U$4=1,IF(IN$7&lt;=$N$4,1+IM42,""),IF(IM42&lt;&gt;"",$N$4+IM42,""))</f>
        <v/>
      </c>
      <c r="IO42" s="94" t="str">
        <f aca="false">IF($U$4=1,IF(IO$7&lt;=$N$4,1+IN42,""),IF(IN42&lt;&gt;"",$N$4+IN42,""))</f>
        <v/>
      </c>
      <c r="IP42" s="94" t="str">
        <f aca="false">IF($U$4=1,IF(IP$7&lt;=$N$4,1+IO42,""),IF(IO42&lt;&gt;"",$N$4+IO42,""))</f>
        <v/>
      </c>
      <c r="IQ42" s="94" t="str">
        <f aca="false">IF($U$4=1,IF(IQ$7&lt;=$N$4,1+IP42,""),IF(IP42&lt;&gt;"",$N$4+IP42,""))</f>
        <v/>
      </c>
      <c r="IR42" s="94" t="str">
        <f aca="false">IF($U$4=1,IF(IR$7&lt;=$N$4,1+IQ42,""),IF(IQ42&lt;&gt;"",$N$4+IQ42,""))</f>
        <v/>
      </c>
      <c r="IS42" s="94" t="str">
        <f aca="false">IF($U$4=1,IF(IS$7&lt;=$N$4,1+IR42,""),IF(IR42&lt;&gt;"",$N$4+IR42,""))</f>
        <v/>
      </c>
      <c r="IT42" s="94" t="str">
        <f aca="false">IF($U$4=1,IF(IT$7&lt;=$N$4,1+IS42,""),IF(IS42&lt;&gt;"",$N$4+IS42,""))</f>
        <v/>
      </c>
      <c r="IU42" s="94" t="str">
        <f aca="false">IF($U$4=1,IF(IU$7&lt;=$N$4,1+IT42,""),IF(IT42&lt;&gt;"",$N$4+IT42,""))</f>
        <v/>
      </c>
      <c r="IV42" s="94" t="str">
        <f aca="false">IF($U$4=1,IF(IV$7&lt;=$N$4,1+IU42,""),IF(IU42&lt;&gt;"",$N$4+IU42,""))</f>
        <v/>
      </c>
    </row>
    <row r="43" s="95" customFormat="true" ht="25.15" hidden="true" customHeight="true" outlineLevel="1" collapsed="false">
      <c r="A43" s="92" t="n">
        <v>36</v>
      </c>
      <c r="B43" s="94" t="n">
        <f aca="false">IF($U$4=1,$N$4+B42,IF($A43&lt;=$N$4,B42+1,""))</f>
        <v>106</v>
      </c>
      <c r="C43" s="94" t="n">
        <f aca="false">IF($U$4=1,IF(C$7&lt;=$N$4,1+B43,""),IF(B43&lt;&gt;"",$N$4+B43,""))</f>
        <v>107</v>
      </c>
      <c r="D43" s="94" t="n">
        <f aca="false">IF($U$4=1,IF(D$7&lt;=$N$4,1+C43,""),IF(C43&lt;&gt;"",$N$4+C43,""))</f>
        <v>108</v>
      </c>
      <c r="E43" s="94" t="str">
        <f aca="false">IF($U$4=1,IF(E$7&lt;=$N$4,1+D43,""),IF(D43&lt;&gt;"",$N$4+D43,""))</f>
        <v/>
      </c>
      <c r="F43" s="94" t="str">
        <f aca="false">IF($U$4=1,IF(F$7&lt;=$N$4,1+E43,""),IF(E43&lt;&gt;"",$N$4+E43,""))</f>
        <v/>
      </c>
      <c r="G43" s="94" t="str">
        <f aca="false">IF($U$4=1,IF(G$7&lt;=$N$4,1+F43,""),IF(F43&lt;&gt;"",$N$4+F43,""))</f>
        <v/>
      </c>
      <c r="H43" s="94" t="str">
        <f aca="false">IF($U$4=1,IF(H$7&lt;=$N$4,1+G43,""),IF(G43&lt;&gt;"",$N$4+G43,""))</f>
        <v/>
      </c>
      <c r="I43" s="94" t="str">
        <f aca="false">IF($U$4=1,IF(I$7&lt;=$N$4,1+H43,""),IF(H43&lt;&gt;"",$N$4+H43,""))</f>
        <v/>
      </c>
      <c r="J43" s="94" t="str">
        <f aca="false">IF($U$4=1,IF(J$7&lt;=$N$4,1+I43,""),IF(I43&lt;&gt;"",$N$4+I43,""))</f>
        <v/>
      </c>
      <c r="K43" s="94" t="str">
        <f aca="false">IF($U$4=1,IF(K$7&lt;=$N$4,1+J43,""),IF(J43&lt;&gt;"",$N$4+J43,""))</f>
        <v/>
      </c>
      <c r="L43" s="94" t="str">
        <f aca="false">IF($U$4=1,IF(L$7&lt;=$N$4,1+K43,""),IF(K43&lt;&gt;"",$N$4+K43,""))</f>
        <v/>
      </c>
      <c r="M43" s="94" t="str">
        <f aca="false">IF($U$4=1,IF(M$7&lt;=$N$4,1+L43,""),IF(L43&lt;&gt;"",$N$4+L43,""))</f>
        <v/>
      </c>
      <c r="N43" s="94" t="str">
        <f aca="false">IF($U$4=1,IF(N$7&lt;=$N$4,1+M43,""),IF(M43&lt;&gt;"",$N$4+M43,""))</f>
        <v/>
      </c>
      <c r="O43" s="94" t="str">
        <f aca="false">IF($U$4=1,IF(O$7&lt;=$N$4,1+N43,""),IF(N43&lt;&gt;"",$N$4+N43,""))</f>
        <v/>
      </c>
      <c r="P43" s="94" t="str">
        <f aca="false">IF($U$4=1,IF(P$7&lt;=$N$4,1+O43,""),IF(O43&lt;&gt;"",$N$4+O43,""))</f>
        <v/>
      </c>
      <c r="Q43" s="94" t="str">
        <f aca="false">IF($U$4=1,IF(Q$7&lt;=$N$4,1+P43,""),IF(P43&lt;&gt;"",$N$4+P43,""))</f>
        <v/>
      </c>
      <c r="R43" s="94" t="str">
        <f aca="false">IF($U$4=1,IF(R$7&lt;=$N$4,1+Q43,""),IF(Q43&lt;&gt;"",$N$4+Q43,""))</f>
        <v/>
      </c>
      <c r="S43" s="94" t="str">
        <f aca="false">IF($U$4=1,IF(S$7&lt;=$N$4,1+R43,""),IF(R43&lt;&gt;"",$N$4+R43,""))</f>
        <v/>
      </c>
      <c r="T43" s="94" t="str">
        <f aca="false">IF($U$4=1,IF(T$7&lt;=$N$4,1+S43,""),IF(S43&lt;&gt;"",$N$4+S43,""))</f>
        <v/>
      </c>
      <c r="U43" s="94" t="str">
        <f aca="false">IF($U$4=1,IF(U$7&lt;=$N$4,1+T43,""),IF(T43&lt;&gt;"",$N$4+T43,""))</f>
        <v/>
      </c>
      <c r="V43" s="94" t="str">
        <f aca="false">IF($U$4=1,IF(V$7&lt;=$N$4,1+U43,""),IF(U43&lt;&gt;"",$N$4+U43,""))</f>
        <v/>
      </c>
      <c r="W43" s="94" t="str">
        <f aca="false">IF($U$4=1,IF(W$7&lt;=$N$4,1+V43,""),IF(V43&lt;&gt;"",$N$4+V43,""))</f>
        <v/>
      </c>
      <c r="X43" s="94" t="str">
        <f aca="false">IF($U$4=1,IF(X$7&lt;=$N$4,1+W43,""),IF(W43&lt;&gt;"",$N$4+W43,""))</f>
        <v/>
      </c>
      <c r="Y43" s="94" t="str">
        <f aca="false">IF($U$4=1,IF(Y$7&lt;=$N$4,1+X43,""),IF(X43&lt;&gt;"",$N$4+X43,""))</f>
        <v/>
      </c>
      <c r="Z43" s="94" t="str">
        <f aca="false">IF($U$4=1,IF(Z$7&lt;=$N$4,1+Y43,""),IF(Y43&lt;&gt;"",$N$4+Y43,""))</f>
        <v/>
      </c>
      <c r="AA43" s="94" t="str">
        <f aca="false">IF($U$4=1,IF(AA$7&lt;=$N$4,1+Z43,""),IF(Z43&lt;&gt;"",$N$4+Z43,""))</f>
        <v/>
      </c>
      <c r="AB43" s="94" t="str">
        <f aca="false">IF($U$4=1,IF(AB$7&lt;=$N$4,1+AA43,""),IF(AA43&lt;&gt;"",$N$4+AA43,""))</f>
        <v/>
      </c>
      <c r="AC43" s="94" t="str">
        <f aca="false">IF($U$4=1,IF(AC$7&lt;=$N$4,1+AB43,""),IF(AB43&lt;&gt;"",$N$4+AB43,""))</f>
        <v/>
      </c>
      <c r="AD43" s="94" t="str">
        <f aca="false">IF($U$4=1,IF(AD$7&lt;=$N$4,1+AC43,""),IF(AC43&lt;&gt;"",$N$4+AC43,""))</f>
        <v/>
      </c>
      <c r="AE43" s="94" t="str">
        <f aca="false">IF($U$4=1,IF(AE$7&lt;=$N$4,1+AD43,""),IF(AD43&lt;&gt;"",$N$4+AD43,""))</f>
        <v/>
      </c>
      <c r="AF43" s="94" t="str">
        <f aca="false">IF($U$4=1,IF(AF$7&lt;=$N$4,1+AE43,""),IF(AE43&lt;&gt;"",$N$4+AE43,""))</f>
        <v/>
      </c>
      <c r="AG43" s="94" t="str">
        <f aca="false">IF($U$4=1,IF(AG$7&lt;=$N$4,1+AF43,""),IF(AF43&lt;&gt;"",$N$4+AF43,""))</f>
        <v/>
      </c>
      <c r="AH43" s="94" t="str">
        <f aca="false">IF($U$4=1,IF(AH$7&lt;=$N$4,1+AG43,""),IF(AG43&lt;&gt;"",$N$4+AG43,""))</f>
        <v/>
      </c>
      <c r="AI43" s="94" t="str">
        <f aca="false">IF($U$4=1,IF(AI$7&lt;=$N$4,1+AH43,""),IF(AH43&lt;&gt;"",$N$4+AH43,""))</f>
        <v/>
      </c>
      <c r="AJ43" s="94" t="str">
        <f aca="false">IF($U$4=1,IF(AJ$7&lt;=$N$4,1+AI43,""),IF(AI43&lt;&gt;"",$N$4+AI43,""))</f>
        <v/>
      </c>
      <c r="AK43" s="94" t="str">
        <f aca="false">IF($U$4=1,IF(AK$7&lt;=$N$4,1+AJ43,""),IF(AJ43&lt;&gt;"",$N$4+AJ43,""))</f>
        <v/>
      </c>
      <c r="AL43" s="94" t="str">
        <f aca="false">IF($U$4=1,IF(AL$7&lt;=$N$4,1+AK43,""),IF(AK43&lt;&gt;"",$N$4+AK43,""))</f>
        <v/>
      </c>
      <c r="AM43" s="94" t="str">
        <f aca="false">IF($U$4=1,IF(AM$7&lt;=$N$4,1+AL43,""),IF(AL43&lt;&gt;"",$N$4+AL43,""))</f>
        <v/>
      </c>
      <c r="AN43" s="94" t="str">
        <f aca="false">IF($U$4=1,IF(AN$7&lt;=$N$4,1+AM43,""),IF(AM43&lt;&gt;"",$N$4+AM43,""))</f>
        <v/>
      </c>
      <c r="AO43" s="94" t="str">
        <f aca="false">IF($U$4=1,IF(AO$7&lt;=$N$4,1+AN43,""),IF(AN43&lt;&gt;"",$N$4+AN43,""))</f>
        <v/>
      </c>
      <c r="AP43" s="94" t="str">
        <f aca="false">IF($U$4=1,IF(AP$7&lt;=$N$4,1+AO43,""),IF(AO43&lt;&gt;"",$N$4+AO43,""))</f>
        <v/>
      </c>
      <c r="AQ43" s="94" t="str">
        <f aca="false">IF($U$4=1,IF(AQ$7&lt;=$N$4,1+AP43,""),IF(AP43&lt;&gt;"",$N$4+AP43,""))</f>
        <v/>
      </c>
      <c r="AR43" s="94" t="str">
        <f aca="false">IF($U$4=1,IF(AR$7&lt;=$N$4,1+AQ43,""),IF(AQ43&lt;&gt;"",$N$4+AQ43,""))</f>
        <v/>
      </c>
      <c r="AS43" s="94" t="str">
        <f aca="false">IF($U$4=1,IF(AS$7&lt;=$N$4,1+AR43,""),IF(AR43&lt;&gt;"",$N$4+AR43,""))</f>
        <v/>
      </c>
      <c r="AT43" s="94" t="str">
        <f aca="false">IF($U$4=1,IF(AT$7&lt;=$N$4,1+AS43,""),IF(AS43&lt;&gt;"",$N$4+AS43,""))</f>
        <v/>
      </c>
      <c r="AU43" s="94" t="str">
        <f aca="false">IF($U$4=1,IF(AU$7&lt;=$N$4,1+AT43,""),IF(AT43&lt;&gt;"",$N$4+AT43,""))</f>
        <v/>
      </c>
      <c r="AV43" s="94" t="str">
        <f aca="false">IF($U$4=1,IF(AV$7&lt;=$N$4,1+AU43,""),IF(AU43&lt;&gt;"",$N$4+AU43,""))</f>
        <v/>
      </c>
      <c r="AW43" s="94" t="str">
        <f aca="false">IF($U$4=1,IF(AW$7&lt;=$N$4,1+AV43,""),IF(AV43&lt;&gt;"",$N$4+AV43,""))</f>
        <v/>
      </c>
      <c r="AX43" s="94" t="str">
        <f aca="false">IF($U$4=1,IF(AX$7&lt;=$N$4,1+AW43,""),IF(AW43&lt;&gt;"",$N$4+AW43,""))</f>
        <v/>
      </c>
      <c r="AY43" s="94" t="str">
        <f aca="false">IF($U$4=1,IF(AY$7&lt;=$N$4,1+AX43,""),IF(AX43&lt;&gt;"",$N$4+AX43,""))</f>
        <v/>
      </c>
      <c r="AZ43" s="94" t="str">
        <f aca="false">IF($U$4=1,IF(AZ$7&lt;=$N$4,1+AY43,""),IF(AY43&lt;&gt;"",$N$4+AY43,""))</f>
        <v/>
      </c>
      <c r="BA43" s="94" t="str">
        <f aca="false">IF($U$4=1,IF(BA$7&lt;=$N$4,1+AZ43,""),IF(AZ43&lt;&gt;"",$N$4+AZ43,""))</f>
        <v/>
      </c>
      <c r="BB43" s="94" t="str">
        <f aca="false">IF($U$4=1,IF(BB$7&lt;=$N$4,1+BA43,""),IF(BA43&lt;&gt;"",$N$4+BA43,""))</f>
        <v/>
      </c>
      <c r="BC43" s="94" t="str">
        <f aca="false">IF($U$4=1,IF(BC$7&lt;=$N$4,1+BB43,""),IF(BB43&lt;&gt;"",$N$4+BB43,""))</f>
        <v/>
      </c>
      <c r="BD43" s="94" t="str">
        <f aca="false">IF($U$4=1,IF(BD$7&lt;=$N$4,1+BC43,""),IF(BC43&lt;&gt;"",$N$4+BC43,""))</f>
        <v/>
      </c>
      <c r="BE43" s="94" t="str">
        <f aca="false">IF($U$4=1,IF(BE$7&lt;=$N$4,1+BD43,""),IF(BD43&lt;&gt;"",$N$4+BD43,""))</f>
        <v/>
      </c>
      <c r="BF43" s="94" t="str">
        <f aca="false">IF($U$4=1,IF(BF$7&lt;=$N$4,1+BE43,""),IF(BE43&lt;&gt;"",$N$4+BE43,""))</f>
        <v/>
      </c>
      <c r="BG43" s="94" t="str">
        <f aca="false">IF($U$4=1,IF(BG$7&lt;=$N$4,1+BF43,""),IF(BF43&lt;&gt;"",$N$4+BF43,""))</f>
        <v/>
      </c>
      <c r="BH43" s="94" t="str">
        <f aca="false">IF($U$4=1,IF(BH$7&lt;=$N$4,1+BG43,""),IF(BG43&lt;&gt;"",$N$4+BG43,""))</f>
        <v/>
      </c>
      <c r="BI43" s="94" t="str">
        <f aca="false">IF($U$4=1,IF(BI$7&lt;=$N$4,1+BH43,""),IF(BH43&lt;&gt;"",$N$4+BH43,""))</f>
        <v/>
      </c>
      <c r="BJ43" s="94" t="str">
        <f aca="false">IF($U$4=1,IF(BJ$7&lt;=$N$4,1+BI43,""),IF(BI43&lt;&gt;"",$N$4+BI43,""))</f>
        <v/>
      </c>
      <c r="BK43" s="94" t="str">
        <f aca="false">IF($U$4=1,IF(BK$7&lt;=$N$4,1+BJ43,""),IF(BJ43&lt;&gt;"",$N$4+BJ43,""))</f>
        <v/>
      </c>
      <c r="BL43" s="94" t="str">
        <f aca="false">IF($U$4=1,IF(BL$7&lt;=$N$4,1+BK43,""),IF(BK43&lt;&gt;"",$N$4+BK43,""))</f>
        <v/>
      </c>
      <c r="BM43" s="94" t="str">
        <f aca="false">IF($U$4=1,IF(BM$7&lt;=$N$4,1+BL43,""),IF(BL43&lt;&gt;"",$N$4+BL43,""))</f>
        <v/>
      </c>
      <c r="BN43" s="94" t="str">
        <f aca="false">IF($U$4=1,IF(BN$7&lt;=$N$4,1+BM43,""),IF(BM43&lt;&gt;"",$N$4+BM43,""))</f>
        <v/>
      </c>
      <c r="BO43" s="94" t="str">
        <f aca="false">IF($U$4=1,IF(BO$7&lt;=$N$4,1+BN43,""),IF(BN43&lt;&gt;"",$N$4+BN43,""))</f>
        <v/>
      </c>
      <c r="BP43" s="94" t="str">
        <f aca="false">IF($U$4=1,IF(BP$7&lt;=$N$4,1+BO43,""),IF(BO43&lt;&gt;"",$N$4+BO43,""))</f>
        <v/>
      </c>
      <c r="BQ43" s="94" t="str">
        <f aca="false">IF($U$4=1,IF(BQ$7&lt;=$N$4,1+BP43,""),IF(BP43&lt;&gt;"",$N$4+BP43,""))</f>
        <v/>
      </c>
      <c r="BR43" s="94" t="str">
        <f aca="false">IF($U$4=1,IF(BR$7&lt;=$N$4,1+BQ43,""),IF(BQ43&lt;&gt;"",$N$4+BQ43,""))</f>
        <v/>
      </c>
      <c r="BS43" s="94" t="str">
        <f aca="false">IF($U$4=1,IF(BS$7&lt;=$N$4,1+BR43,""),IF(BR43&lt;&gt;"",$N$4+BR43,""))</f>
        <v/>
      </c>
      <c r="BT43" s="94" t="str">
        <f aca="false">IF($U$4=1,IF(BT$7&lt;=$N$4,1+BS43,""),IF(BS43&lt;&gt;"",$N$4+BS43,""))</f>
        <v/>
      </c>
      <c r="BU43" s="94" t="str">
        <f aca="false">IF($U$4=1,IF(BU$7&lt;=$N$4,1+BT43,""),IF(BT43&lt;&gt;"",$N$4+BT43,""))</f>
        <v/>
      </c>
      <c r="BV43" s="94" t="str">
        <f aca="false">IF($U$4=1,IF(BV$7&lt;=$N$4,1+BU43,""),IF(BU43&lt;&gt;"",$N$4+BU43,""))</f>
        <v/>
      </c>
      <c r="BW43" s="94" t="str">
        <f aca="false">IF($U$4=1,IF(BW$7&lt;=$N$4,1+BV43,""),IF(BV43&lt;&gt;"",$N$4+BV43,""))</f>
        <v/>
      </c>
      <c r="BX43" s="94" t="str">
        <f aca="false">IF($U$4=1,IF(BX$7&lt;=$N$4,1+BW43,""),IF(BW43&lt;&gt;"",$N$4+BW43,""))</f>
        <v/>
      </c>
      <c r="BY43" s="94" t="str">
        <f aca="false">IF($U$4=1,IF(BY$7&lt;=$N$4,1+BX43,""),IF(BX43&lt;&gt;"",$N$4+BX43,""))</f>
        <v/>
      </c>
      <c r="BZ43" s="94" t="str">
        <f aca="false">IF($U$4=1,IF(BZ$7&lt;=$N$4,1+BY43,""),IF(BY43&lt;&gt;"",$N$4+BY43,""))</f>
        <v/>
      </c>
      <c r="CA43" s="94" t="str">
        <f aca="false">IF($U$4=1,IF(CA$7&lt;=$N$4,1+BZ43,""),IF(BZ43&lt;&gt;"",$N$4+BZ43,""))</f>
        <v/>
      </c>
      <c r="CB43" s="94" t="str">
        <f aca="false">IF($U$4=1,IF(CB$7&lt;=$N$4,1+CA43,""),IF(CA43&lt;&gt;"",$N$4+CA43,""))</f>
        <v/>
      </c>
      <c r="CC43" s="94" t="str">
        <f aca="false">IF($U$4=1,IF(CC$7&lt;=$N$4,1+CB43,""),IF(CB43&lt;&gt;"",$N$4+CB43,""))</f>
        <v/>
      </c>
      <c r="CD43" s="94" t="str">
        <f aca="false">IF($U$4=1,IF(CD$7&lt;=$N$4,1+CC43,""),IF(CC43&lt;&gt;"",$N$4+CC43,""))</f>
        <v/>
      </c>
      <c r="CE43" s="94" t="str">
        <f aca="false">IF($U$4=1,IF(CE$7&lt;=$N$4,1+CD43,""),IF(CD43&lt;&gt;"",$N$4+CD43,""))</f>
        <v/>
      </c>
      <c r="CF43" s="94" t="str">
        <f aca="false">IF($U$4=1,IF(CF$7&lt;=$N$4,1+CE43,""),IF(CE43&lt;&gt;"",$N$4+CE43,""))</f>
        <v/>
      </c>
      <c r="CG43" s="94" t="str">
        <f aca="false">IF($U$4=1,IF(CG$7&lt;=$N$4,1+CF43,""),IF(CF43&lt;&gt;"",$N$4+CF43,""))</f>
        <v/>
      </c>
      <c r="CH43" s="94" t="str">
        <f aca="false">IF($U$4=1,IF(CH$7&lt;=$N$4,1+CG43,""),IF(CG43&lt;&gt;"",$N$4+CG43,""))</f>
        <v/>
      </c>
      <c r="CI43" s="94" t="str">
        <f aca="false">IF($U$4=1,IF(CI$7&lt;=$N$4,1+CH43,""),IF(CH43&lt;&gt;"",$N$4+CH43,""))</f>
        <v/>
      </c>
      <c r="CJ43" s="94" t="str">
        <f aca="false">IF($U$4=1,IF(CJ$7&lt;=$N$4,1+CI43,""),IF(CI43&lt;&gt;"",$N$4+CI43,""))</f>
        <v/>
      </c>
      <c r="CK43" s="94" t="str">
        <f aca="false">IF($U$4=1,IF(CK$7&lt;=$N$4,1+CJ43,""),IF(CJ43&lt;&gt;"",$N$4+CJ43,""))</f>
        <v/>
      </c>
      <c r="CL43" s="94" t="str">
        <f aca="false">IF($U$4=1,IF(CL$7&lt;=$N$4,1+CK43,""),IF(CK43&lt;&gt;"",$N$4+CK43,""))</f>
        <v/>
      </c>
      <c r="CM43" s="94" t="str">
        <f aca="false">IF($U$4=1,IF(CM$7&lt;=$N$4,1+CL43,""),IF(CL43&lt;&gt;"",$N$4+CL43,""))</f>
        <v/>
      </c>
      <c r="CN43" s="94" t="str">
        <f aca="false">IF($U$4=1,IF(CN$7&lt;=$N$4,1+CM43,""),IF(CM43&lt;&gt;"",$N$4+CM43,""))</f>
        <v/>
      </c>
      <c r="CO43" s="94" t="str">
        <f aca="false">IF($U$4=1,IF(CO$7&lt;=$N$4,1+CN43,""),IF(CN43&lt;&gt;"",$N$4+CN43,""))</f>
        <v/>
      </c>
      <c r="CP43" s="94" t="str">
        <f aca="false">IF($U$4=1,IF(CP$7&lt;=$N$4,1+CO43,""),IF(CO43&lt;&gt;"",$N$4+CO43,""))</f>
        <v/>
      </c>
      <c r="CQ43" s="94" t="str">
        <f aca="false">IF($U$4=1,IF(CQ$7&lt;=$N$4,1+CP43,""),IF(CP43&lt;&gt;"",$N$4+CP43,""))</f>
        <v/>
      </c>
      <c r="CR43" s="94" t="str">
        <f aca="false">IF($U$4=1,IF(CR$7&lt;=$N$4,1+CQ43,""),IF(CQ43&lt;&gt;"",$N$4+CQ43,""))</f>
        <v/>
      </c>
      <c r="CS43" s="94" t="str">
        <f aca="false">IF($U$4=1,IF(CS$7&lt;=$N$4,1+CR43,""),IF(CR43&lt;&gt;"",$N$4+CR43,""))</f>
        <v/>
      </c>
      <c r="CT43" s="94" t="str">
        <f aca="false">IF($U$4=1,IF(CT$7&lt;=$N$4,1+CS43,""),IF(CS43&lt;&gt;"",$N$4+CS43,""))</f>
        <v/>
      </c>
      <c r="CU43" s="94" t="str">
        <f aca="false">IF($U$4=1,IF(CU$7&lt;=$N$4,1+CT43,""),IF(CT43&lt;&gt;"",$N$4+CT43,""))</f>
        <v/>
      </c>
      <c r="CV43" s="94" t="str">
        <f aca="false">IF($U$4=1,IF(CV$7&lt;=$N$4,1+CU43,""),IF(CU43&lt;&gt;"",$N$4+CU43,""))</f>
        <v/>
      </c>
      <c r="CW43" s="94" t="str">
        <f aca="false">IF($U$4=1,IF(CW$7&lt;=$N$4,1+CV43,""),IF(CV43&lt;&gt;"",$N$4+CV43,""))</f>
        <v/>
      </c>
      <c r="CX43" s="94" t="str">
        <f aca="false">IF($U$4=1,IF(CX$7&lt;=$N$4,1+CW43,""),IF(CW43&lt;&gt;"",$N$4+CW43,""))</f>
        <v/>
      </c>
      <c r="CY43" s="94" t="str">
        <f aca="false">IF($U$4=1,IF(CY$7&lt;=$N$4,1+CX43,""),IF(CX43&lt;&gt;"",$N$4+CX43,""))</f>
        <v/>
      </c>
      <c r="CZ43" s="94" t="str">
        <f aca="false">IF($U$4=1,IF(CZ$7&lt;=$N$4,1+CY43,""),IF(CY43&lt;&gt;"",$N$4+CY43,""))</f>
        <v/>
      </c>
      <c r="DA43" s="94" t="str">
        <f aca="false">IF($U$4=1,IF(DA$7&lt;=$N$4,1+CZ43,""),IF(CZ43&lt;&gt;"",$N$4+CZ43,""))</f>
        <v/>
      </c>
      <c r="DB43" s="94" t="str">
        <f aca="false">IF($U$4=1,IF(DB$7&lt;=$N$4,1+DA43,""),IF(DA43&lt;&gt;"",$N$4+DA43,""))</f>
        <v/>
      </c>
      <c r="DC43" s="94" t="str">
        <f aca="false">IF($U$4=1,IF(DC$7&lt;=$N$4,1+DB43,""),IF(DB43&lt;&gt;"",$N$4+DB43,""))</f>
        <v/>
      </c>
      <c r="DD43" s="94" t="str">
        <f aca="false">IF($U$4=1,IF(DD$7&lt;=$N$4,1+DC43,""),IF(DC43&lt;&gt;"",$N$4+DC43,""))</f>
        <v/>
      </c>
      <c r="DE43" s="94" t="str">
        <f aca="false">IF($U$4=1,IF(DE$7&lt;=$N$4,1+DD43,""),IF(DD43&lt;&gt;"",$N$4+DD43,""))</f>
        <v/>
      </c>
      <c r="DF43" s="94" t="str">
        <f aca="false">IF($U$4=1,IF(DF$7&lt;=$N$4,1+DE43,""),IF(DE43&lt;&gt;"",$N$4+DE43,""))</f>
        <v/>
      </c>
      <c r="DG43" s="94" t="str">
        <f aca="false">IF($U$4=1,IF(DG$7&lt;=$N$4,1+DF43,""),IF(DF43&lt;&gt;"",$N$4+DF43,""))</f>
        <v/>
      </c>
      <c r="DH43" s="94" t="str">
        <f aca="false">IF($U$4=1,IF(DH$7&lt;=$N$4,1+DG43,""),IF(DG43&lt;&gt;"",$N$4+DG43,""))</f>
        <v/>
      </c>
      <c r="DI43" s="94" t="str">
        <f aca="false">IF($U$4=1,IF(DI$7&lt;=$N$4,1+DH43,""),IF(DH43&lt;&gt;"",$N$4+DH43,""))</f>
        <v/>
      </c>
      <c r="DJ43" s="94" t="str">
        <f aca="false">IF($U$4=1,IF(DJ$7&lt;=$N$4,1+DI43,""),IF(DI43&lt;&gt;"",$N$4+DI43,""))</f>
        <v/>
      </c>
      <c r="DK43" s="94" t="str">
        <f aca="false">IF($U$4=1,IF(DK$7&lt;=$N$4,1+DJ43,""),IF(DJ43&lt;&gt;"",$N$4+DJ43,""))</f>
        <v/>
      </c>
      <c r="DL43" s="94" t="str">
        <f aca="false">IF($U$4=1,IF(DL$7&lt;=$N$4,1+DK43,""),IF(DK43&lt;&gt;"",$N$4+DK43,""))</f>
        <v/>
      </c>
      <c r="DM43" s="94" t="str">
        <f aca="false">IF($U$4=1,IF(DM$7&lt;=$N$4,1+DL43,""),IF(DL43&lt;&gt;"",$N$4+DL43,""))</f>
        <v/>
      </c>
      <c r="DN43" s="94" t="str">
        <f aca="false">IF($U$4=1,IF(DN$7&lt;=$N$4,1+DM43,""),IF(DM43&lt;&gt;"",$N$4+DM43,""))</f>
        <v/>
      </c>
      <c r="DO43" s="94" t="str">
        <f aca="false">IF($U$4=1,IF(DO$7&lt;=$N$4,1+DN43,""),IF(DN43&lt;&gt;"",$N$4+DN43,""))</f>
        <v/>
      </c>
      <c r="DP43" s="94" t="str">
        <f aca="false">IF($U$4=1,IF(DP$7&lt;=$N$4,1+DO43,""),IF(DO43&lt;&gt;"",$N$4+DO43,""))</f>
        <v/>
      </c>
      <c r="DQ43" s="94" t="str">
        <f aca="false">IF($U$4=1,IF(DQ$7&lt;=$N$4,1+DP43,""),IF(DP43&lt;&gt;"",$N$4+DP43,""))</f>
        <v/>
      </c>
      <c r="DR43" s="94" t="str">
        <f aca="false">IF($U$4=1,IF(DR$7&lt;=$N$4,1+DQ43,""),IF(DQ43&lt;&gt;"",$N$4+DQ43,""))</f>
        <v/>
      </c>
      <c r="DS43" s="94" t="str">
        <f aca="false">IF($U$4=1,IF(DS$7&lt;=$N$4,1+DR43,""),IF(DR43&lt;&gt;"",$N$4+DR43,""))</f>
        <v/>
      </c>
      <c r="DT43" s="94" t="str">
        <f aca="false">IF($U$4=1,IF(DT$7&lt;=$N$4,1+DS43,""),IF(DS43&lt;&gt;"",$N$4+DS43,""))</f>
        <v/>
      </c>
      <c r="DU43" s="94" t="str">
        <f aca="false">IF($U$4=1,IF(DU$7&lt;=$N$4,1+DT43,""),IF(DT43&lt;&gt;"",$N$4+DT43,""))</f>
        <v/>
      </c>
      <c r="DV43" s="94" t="str">
        <f aca="false">IF($U$4=1,IF(DV$7&lt;=$N$4,1+DU43,""),IF(DU43&lt;&gt;"",$N$4+DU43,""))</f>
        <v/>
      </c>
      <c r="DW43" s="94" t="str">
        <f aca="false">IF($U$4=1,IF(DW$7&lt;=$N$4,1+DV43,""),IF(DV43&lt;&gt;"",$N$4+DV43,""))</f>
        <v/>
      </c>
      <c r="DX43" s="94" t="str">
        <f aca="false">IF($U$4=1,IF(DX$7&lt;=$N$4,1+DW43,""),IF(DW43&lt;&gt;"",$N$4+DW43,""))</f>
        <v/>
      </c>
      <c r="DY43" s="94" t="str">
        <f aca="false">IF($U$4=1,IF(DY$7&lt;=$N$4,1+DX43,""),IF(DX43&lt;&gt;"",$N$4+DX43,""))</f>
        <v/>
      </c>
      <c r="DZ43" s="94" t="str">
        <f aca="false">IF($U$4=1,IF(DZ$7&lt;=$N$4,1+DY43,""),IF(DY43&lt;&gt;"",$N$4+DY43,""))</f>
        <v/>
      </c>
      <c r="EA43" s="94" t="str">
        <f aca="false">IF($U$4=1,IF(EA$7&lt;=$N$4,1+DZ43,""),IF(DZ43&lt;&gt;"",$N$4+DZ43,""))</f>
        <v/>
      </c>
      <c r="EB43" s="94" t="str">
        <f aca="false">IF($U$4=1,IF(EB$7&lt;=$N$4,1+EA43,""),IF(EA43&lt;&gt;"",$N$4+EA43,""))</f>
        <v/>
      </c>
      <c r="EC43" s="94" t="str">
        <f aca="false">IF($U$4=1,IF(EC$7&lt;=$N$4,1+EB43,""),IF(EB43&lt;&gt;"",$N$4+EB43,""))</f>
        <v/>
      </c>
      <c r="ED43" s="94" t="str">
        <f aca="false">IF($U$4=1,IF(ED$7&lt;=$N$4,1+EC43,""),IF(EC43&lt;&gt;"",$N$4+EC43,""))</f>
        <v/>
      </c>
      <c r="EE43" s="94" t="str">
        <f aca="false">IF($U$4=1,IF(EE$7&lt;=$N$4,1+ED43,""),IF(ED43&lt;&gt;"",$N$4+ED43,""))</f>
        <v/>
      </c>
      <c r="EF43" s="94" t="str">
        <f aca="false">IF($U$4=1,IF(EF$7&lt;=$N$4,1+EE43,""),IF(EE43&lt;&gt;"",$N$4+EE43,""))</f>
        <v/>
      </c>
      <c r="EG43" s="94" t="str">
        <f aca="false">IF($U$4=1,IF(EG$7&lt;=$N$4,1+EF43,""),IF(EF43&lt;&gt;"",$N$4+EF43,""))</f>
        <v/>
      </c>
      <c r="EH43" s="94" t="str">
        <f aca="false">IF($U$4=1,IF(EH$7&lt;=$N$4,1+EG43,""),IF(EG43&lt;&gt;"",$N$4+EG43,""))</f>
        <v/>
      </c>
      <c r="EI43" s="94" t="str">
        <f aca="false">IF($U$4=1,IF(EI$7&lt;=$N$4,1+EH43,""),IF(EH43&lt;&gt;"",$N$4+EH43,""))</f>
        <v/>
      </c>
      <c r="EJ43" s="94" t="str">
        <f aca="false">IF($U$4=1,IF(EJ$7&lt;=$N$4,1+EI43,""),IF(EI43&lt;&gt;"",$N$4+EI43,""))</f>
        <v/>
      </c>
      <c r="EK43" s="94" t="str">
        <f aca="false">IF($U$4=1,IF(EK$7&lt;=$N$4,1+EJ43,""),IF(EJ43&lt;&gt;"",$N$4+EJ43,""))</f>
        <v/>
      </c>
      <c r="EL43" s="94" t="str">
        <f aca="false">IF($U$4=1,IF(EL$7&lt;=$N$4,1+EK43,""),IF(EK43&lt;&gt;"",$N$4+EK43,""))</f>
        <v/>
      </c>
      <c r="EM43" s="94" t="str">
        <f aca="false">IF($U$4=1,IF(EM$7&lt;=$N$4,1+EL43,""),IF(EL43&lt;&gt;"",$N$4+EL43,""))</f>
        <v/>
      </c>
      <c r="EN43" s="94" t="str">
        <f aca="false">IF($U$4=1,IF(EN$7&lt;=$N$4,1+EM43,""),IF(EM43&lt;&gt;"",$N$4+EM43,""))</f>
        <v/>
      </c>
      <c r="EO43" s="94" t="str">
        <f aca="false">IF($U$4=1,IF(EO$7&lt;=$N$4,1+EN43,""),IF(EN43&lt;&gt;"",$N$4+EN43,""))</f>
        <v/>
      </c>
      <c r="EP43" s="94" t="str">
        <f aca="false">IF($U$4=1,IF(EP$7&lt;=$N$4,1+EO43,""),IF(EO43&lt;&gt;"",$N$4+EO43,""))</f>
        <v/>
      </c>
      <c r="EQ43" s="94" t="str">
        <f aca="false">IF($U$4=1,IF(EQ$7&lt;=$N$4,1+EP43,""),IF(EP43&lt;&gt;"",$N$4+EP43,""))</f>
        <v/>
      </c>
      <c r="ER43" s="94" t="str">
        <f aca="false">IF($U$4=1,IF(ER$7&lt;=$N$4,1+EQ43,""),IF(EQ43&lt;&gt;"",$N$4+EQ43,""))</f>
        <v/>
      </c>
      <c r="ES43" s="94" t="str">
        <f aca="false">IF($U$4=1,IF(ES$7&lt;=$N$4,1+ER43,""),IF(ER43&lt;&gt;"",$N$4+ER43,""))</f>
        <v/>
      </c>
      <c r="ET43" s="94" t="str">
        <f aca="false">IF($U$4=1,IF(ET$7&lt;=$N$4,1+ES43,""),IF(ES43&lt;&gt;"",$N$4+ES43,""))</f>
        <v/>
      </c>
      <c r="EU43" s="94" t="str">
        <f aca="false">IF($U$4=1,IF(EU$7&lt;=$N$4,1+ET43,""),IF(ET43&lt;&gt;"",$N$4+ET43,""))</f>
        <v/>
      </c>
      <c r="EV43" s="94" t="str">
        <f aca="false">IF($U$4=1,IF(EV$7&lt;=$N$4,1+EU43,""),IF(EU43&lt;&gt;"",$N$4+EU43,""))</f>
        <v/>
      </c>
      <c r="EW43" s="94" t="str">
        <f aca="false">IF($U$4=1,IF(EW$7&lt;=$N$4,1+EV43,""),IF(EV43&lt;&gt;"",$N$4+EV43,""))</f>
        <v/>
      </c>
      <c r="EX43" s="94" t="str">
        <f aca="false">IF($U$4=1,IF(EX$7&lt;=$N$4,1+EW43,""),IF(EW43&lt;&gt;"",$N$4+EW43,""))</f>
        <v/>
      </c>
      <c r="EY43" s="94" t="str">
        <f aca="false">IF($U$4=1,IF(EY$7&lt;=$N$4,1+EX43,""),IF(EX43&lt;&gt;"",$N$4+EX43,""))</f>
        <v/>
      </c>
      <c r="EZ43" s="94" t="str">
        <f aca="false">IF($U$4=1,IF(EZ$7&lt;=$N$4,1+EY43,""),IF(EY43&lt;&gt;"",$N$4+EY43,""))</f>
        <v/>
      </c>
      <c r="FA43" s="94" t="str">
        <f aca="false">IF($U$4=1,IF(FA$7&lt;=$N$4,1+EZ43,""),IF(EZ43&lt;&gt;"",$N$4+EZ43,""))</f>
        <v/>
      </c>
      <c r="FB43" s="94" t="str">
        <f aca="false">IF($U$4=1,IF(FB$7&lt;=$N$4,1+FA43,""),IF(FA43&lt;&gt;"",$N$4+FA43,""))</f>
        <v/>
      </c>
      <c r="FC43" s="94" t="str">
        <f aca="false">IF($U$4=1,IF(FC$7&lt;=$N$4,1+FB43,""),IF(FB43&lt;&gt;"",$N$4+FB43,""))</f>
        <v/>
      </c>
      <c r="FD43" s="94" t="str">
        <f aca="false">IF($U$4=1,IF(FD$7&lt;=$N$4,1+FC43,""),IF(FC43&lt;&gt;"",$N$4+FC43,""))</f>
        <v/>
      </c>
      <c r="FE43" s="94" t="str">
        <f aca="false">IF($U$4=1,IF(FE$7&lt;=$N$4,1+FD43,""),IF(FD43&lt;&gt;"",$N$4+FD43,""))</f>
        <v/>
      </c>
      <c r="FF43" s="94" t="str">
        <f aca="false">IF($U$4=1,IF(FF$7&lt;=$N$4,1+FE43,""),IF(FE43&lt;&gt;"",$N$4+FE43,""))</f>
        <v/>
      </c>
      <c r="FG43" s="94" t="str">
        <f aca="false">IF($U$4=1,IF(FG$7&lt;=$N$4,1+FF43,""),IF(FF43&lt;&gt;"",$N$4+FF43,""))</f>
        <v/>
      </c>
      <c r="FH43" s="94" t="str">
        <f aca="false">IF($U$4=1,IF(FH$7&lt;=$N$4,1+FG43,""),IF(FG43&lt;&gt;"",$N$4+FG43,""))</f>
        <v/>
      </c>
      <c r="FI43" s="94" t="str">
        <f aca="false">IF($U$4=1,IF(FI$7&lt;=$N$4,1+FH43,""),IF(FH43&lt;&gt;"",$N$4+FH43,""))</f>
        <v/>
      </c>
      <c r="FJ43" s="94" t="str">
        <f aca="false">IF($U$4=1,IF(FJ$7&lt;=$N$4,1+FI43,""),IF(FI43&lt;&gt;"",$N$4+FI43,""))</f>
        <v/>
      </c>
      <c r="FK43" s="94" t="str">
        <f aca="false">IF($U$4=1,IF(FK$7&lt;=$N$4,1+FJ43,""),IF(FJ43&lt;&gt;"",$N$4+FJ43,""))</f>
        <v/>
      </c>
      <c r="FL43" s="94" t="str">
        <f aca="false">IF($U$4=1,IF(FL$7&lt;=$N$4,1+FK43,""),IF(FK43&lt;&gt;"",$N$4+FK43,""))</f>
        <v/>
      </c>
      <c r="FM43" s="94" t="str">
        <f aca="false">IF($U$4=1,IF(FM$7&lt;=$N$4,1+FL43,""),IF(FL43&lt;&gt;"",$N$4+FL43,""))</f>
        <v/>
      </c>
      <c r="FN43" s="94" t="str">
        <f aca="false">IF($U$4=1,IF(FN$7&lt;=$N$4,1+FM43,""),IF(FM43&lt;&gt;"",$N$4+FM43,""))</f>
        <v/>
      </c>
      <c r="FO43" s="94" t="str">
        <f aca="false">IF($U$4=1,IF(FO$7&lt;=$N$4,1+FN43,""),IF(FN43&lt;&gt;"",$N$4+FN43,""))</f>
        <v/>
      </c>
      <c r="FP43" s="94" t="str">
        <f aca="false">IF($U$4=1,IF(FP$7&lt;=$N$4,1+FO43,""),IF(FO43&lt;&gt;"",$N$4+FO43,""))</f>
        <v/>
      </c>
      <c r="FQ43" s="94" t="str">
        <f aca="false">IF($U$4=1,IF(FQ$7&lt;=$N$4,1+FP43,""),IF(FP43&lt;&gt;"",$N$4+FP43,""))</f>
        <v/>
      </c>
      <c r="FR43" s="94" t="str">
        <f aca="false">IF($U$4=1,IF(FR$7&lt;=$N$4,1+FQ43,""),IF(FQ43&lt;&gt;"",$N$4+FQ43,""))</f>
        <v/>
      </c>
      <c r="FS43" s="94" t="str">
        <f aca="false">IF($U$4=1,IF(FS$7&lt;=$N$4,1+FR43,""),IF(FR43&lt;&gt;"",$N$4+FR43,""))</f>
        <v/>
      </c>
      <c r="FT43" s="94" t="str">
        <f aca="false">IF($U$4=1,IF(FT$7&lt;=$N$4,1+FS43,""),IF(FS43&lt;&gt;"",$N$4+FS43,""))</f>
        <v/>
      </c>
      <c r="FU43" s="94" t="str">
        <f aca="false">IF($U$4=1,IF(FU$7&lt;=$N$4,1+FT43,""),IF(FT43&lt;&gt;"",$N$4+FT43,""))</f>
        <v/>
      </c>
      <c r="FV43" s="94" t="str">
        <f aca="false">IF($U$4=1,IF(FV$7&lt;=$N$4,1+FU43,""),IF(FU43&lt;&gt;"",$N$4+FU43,""))</f>
        <v/>
      </c>
      <c r="FW43" s="94" t="str">
        <f aca="false">IF($U$4=1,IF(FW$7&lt;=$N$4,1+FV43,""),IF(FV43&lt;&gt;"",$N$4+FV43,""))</f>
        <v/>
      </c>
      <c r="FX43" s="94" t="str">
        <f aca="false">IF($U$4=1,IF(FX$7&lt;=$N$4,1+FW43,""),IF(FW43&lt;&gt;"",$N$4+FW43,""))</f>
        <v/>
      </c>
      <c r="FY43" s="94" t="str">
        <f aca="false">IF($U$4=1,IF(FY$7&lt;=$N$4,1+FX43,""),IF(FX43&lt;&gt;"",$N$4+FX43,""))</f>
        <v/>
      </c>
      <c r="FZ43" s="94" t="str">
        <f aca="false">IF($U$4=1,IF(FZ$7&lt;=$N$4,1+FY43,""),IF(FY43&lt;&gt;"",$N$4+FY43,""))</f>
        <v/>
      </c>
      <c r="GA43" s="94" t="str">
        <f aca="false">IF($U$4=1,IF(GA$7&lt;=$N$4,1+FZ43,""),IF(FZ43&lt;&gt;"",$N$4+FZ43,""))</f>
        <v/>
      </c>
      <c r="GB43" s="94" t="str">
        <f aca="false">IF($U$4=1,IF(GB$7&lt;=$N$4,1+GA43,""),IF(GA43&lt;&gt;"",$N$4+GA43,""))</f>
        <v/>
      </c>
      <c r="GC43" s="94" t="str">
        <f aca="false">IF($U$4=1,IF(GC$7&lt;=$N$4,1+GB43,""),IF(GB43&lt;&gt;"",$N$4+GB43,""))</f>
        <v/>
      </c>
      <c r="GD43" s="94" t="str">
        <f aca="false">IF($U$4=1,IF(GD$7&lt;=$N$4,1+GC43,""),IF(GC43&lt;&gt;"",$N$4+GC43,""))</f>
        <v/>
      </c>
      <c r="GE43" s="94" t="str">
        <f aca="false">IF($U$4=1,IF(GE$7&lt;=$N$4,1+GD43,""),IF(GD43&lt;&gt;"",$N$4+GD43,""))</f>
        <v/>
      </c>
      <c r="GF43" s="94" t="str">
        <f aca="false">IF($U$4=1,IF(GF$7&lt;=$N$4,1+GE43,""),IF(GE43&lt;&gt;"",$N$4+GE43,""))</f>
        <v/>
      </c>
      <c r="GG43" s="94" t="str">
        <f aca="false">IF($U$4=1,IF(GG$7&lt;=$N$4,1+GF43,""),IF(GF43&lt;&gt;"",$N$4+GF43,""))</f>
        <v/>
      </c>
      <c r="GH43" s="94" t="str">
        <f aca="false">IF($U$4=1,IF(GH$7&lt;=$N$4,1+GG43,""),IF(GG43&lt;&gt;"",$N$4+GG43,""))</f>
        <v/>
      </c>
      <c r="GI43" s="94" t="str">
        <f aca="false">IF($U$4=1,IF(GI$7&lt;=$N$4,1+GH43,""),IF(GH43&lt;&gt;"",$N$4+GH43,""))</f>
        <v/>
      </c>
      <c r="GJ43" s="94" t="str">
        <f aca="false">IF($U$4=1,IF(GJ$7&lt;=$N$4,1+GI43,""),IF(GI43&lt;&gt;"",$N$4+GI43,""))</f>
        <v/>
      </c>
      <c r="GK43" s="94" t="str">
        <f aca="false">IF($U$4=1,IF(GK$7&lt;=$N$4,1+GJ43,""),IF(GJ43&lt;&gt;"",$N$4+GJ43,""))</f>
        <v/>
      </c>
      <c r="GL43" s="94" t="str">
        <f aca="false">IF($U$4=1,IF(GL$7&lt;=$N$4,1+GK43,""),IF(GK43&lt;&gt;"",$N$4+GK43,""))</f>
        <v/>
      </c>
      <c r="GM43" s="94" t="str">
        <f aca="false">IF($U$4=1,IF(GM$7&lt;=$N$4,1+GL43,""),IF(GL43&lt;&gt;"",$N$4+GL43,""))</f>
        <v/>
      </c>
      <c r="GN43" s="94" t="str">
        <f aca="false">IF($U$4=1,IF(GN$7&lt;=$N$4,1+GM43,""),IF(GM43&lt;&gt;"",$N$4+GM43,""))</f>
        <v/>
      </c>
      <c r="GO43" s="94" t="str">
        <f aca="false">IF($U$4=1,IF(GO$7&lt;=$N$4,1+GN43,""),IF(GN43&lt;&gt;"",$N$4+GN43,""))</f>
        <v/>
      </c>
      <c r="GP43" s="94" t="str">
        <f aca="false">IF($U$4=1,IF(GP$7&lt;=$N$4,1+GO43,""),IF(GO43&lt;&gt;"",$N$4+GO43,""))</f>
        <v/>
      </c>
      <c r="GQ43" s="94" t="str">
        <f aca="false">IF($U$4=1,IF(GQ$7&lt;=$N$4,1+GP43,""),IF(GP43&lt;&gt;"",$N$4+GP43,""))</f>
        <v/>
      </c>
      <c r="GR43" s="94" t="str">
        <f aca="false">IF($U$4=1,IF(GR$7&lt;=$N$4,1+GQ43,""),IF(GQ43&lt;&gt;"",$N$4+GQ43,""))</f>
        <v/>
      </c>
      <c r="GS43" s="94" t="str">
        <f aca="false">IF($U$4=1,IF(GS$7&lt;=$N$4,1+GR43,""),IF(GR43&lt;&gt;"",$N$4+GR43,""))</f>
        <v/>
      </c>
      <c r="GT43" s="94" t="str">
        <f aca="false">IF($U$4=1,IF(GT$7&lt;=$N$4,1+GS43,""),IF(GS43&lt;&gt;"",$N$4+GS43,""))</f>
        <v/>
      </c>
      <c r="GU43" s="94" t="str">
        <f aca="false">IF($U$4=1,IF(GU$7&lt;=$N$4,1+GT43,""),IF(GT43&lt;&gt;"",$N$4+GT43,""))</f>
        <v/>
      </c>
      <c r="GV43" s="94" t="str">
        <f aca="false">IF($U$4=1,IF(GV$7&lt;=$N$4,1+GU43,""),IF(GU43&lt;&gt;"",$N$4+GU43,""))</f>
        <v/>
      </c>
      <c r="GW43" s="94" t="str">
        <f aca="false">IF($U$4=1,IF(GW$7&lt;=$N$4,1+GV43,""),IF(GV43&lt;&gt;"",$N$4+GV43,""))</f>
        <v/>
      </c>
      <c r="GX43" s="94" t="str">
        <f aca="false">IF($U$4=1,IF(GX$7&lt;=$N$4,1+GW43,""),IF(GW43&lt;&gt;"",$N$4+GW43,""))</f>
        <v/>
      </c>
      <c r="GY43" s="94" t="str">
        <f aca="false">IF($U$4=1,IF(GY$7&lt;=$N$4,1+GX43,""),IF(GX43&lt;&gt;"",$N$4+GX43,""))</f>
        <v/>
      </c>
      <c r="GZ43" s="94" t="str">
        <f aca="false">IF($U$4=1,IF(GZ$7&lt;=$N$4,1+GY43,""),IF(GY43&lt;&gt;"",$N$4+GY43,""))</f>
        <v/>
      </c>
      <c r="HA43" s="94" t="str">
        <f aca="false">IF($U$4=1,IF(HA$7&lt;=$N$4,1+GZ43,""),IF(GZ43&lt;&gt;"",$N$4+GZ43,""))</f>
        <v/>
      </c>
      <c r="HB43" s="94" t="str">
        <f aca="false">IF($U$4=1,IF(HB$7&lt;=$N$4,1+HA43,""),IF(HA43&lt;&gt;"",$N$4+HA43,""))</f>
        <v/>
      </c>
      <c r="HC43" s="94" t="str">
        <f aca="false">IF($U$4=1,IF(HC$7&lt;=$N$4,1+HB43,""),IF(HB43&lt;&gt;"",$N$4+HB43,""))</f>
        <v/>
      </c>
      <c r="HD43" s="94" t="str">
        <f aca="false">IF($U$4=1,IF(HD$7&lt;=$N$4,1+HC43,""),IF(HC43&lt;&gt;"",$N$4+HC43,""))</f>
        <v/>
      </c>
      <c r="HE43" s="94" t="str">
        <f aca="false">IF($U$4=1,IF(HE$7&lt;=$N$4,1+HD43,""),IF(HD43&lt;&gt;"",$N$4+HD43,""))</f>
        <v/>
      </c>
      <c r="HF43" s="94" t="str">
        <f aca="false">IF($U$4=1,IF(HF$7&lt;=$N$4,1+HE43,""),IF(HE43&lt;&gt;"",$N$4+HE43,""))</f>
        <v/>
      </c>
      <c r="HG43" s="94" t="str">
        <f aca="false">IF($U$4=1,IF(HG$7&lt;=$N$4,1+HF43,""),IF(HF43&lt;&gt;"",$N$4+HF43,""))</f>
        <v/>
      </c>
      <c r="HH43" s="94" t="str">
        <f aca="false">IF($U$4=1,IF(HH$7&lt;=$N$4,1+HG43,""),IF(HG43&lt;&gt;"",$N$4+HG43,""))</f>
        <v/>
      </c>
      <c r="HI43" s="94" t="str">
        <f aca="false">IF($U$4=1,IF(HI$7&lt;=$N$4,1+HH43,""),IF(HH43&lt;&gt;"",$N$4+HH43,""))</f>
        <v/>
      </c>
      <c r="HJ43" s="94" t="str">
        <f aca="false">IF($U$4=1,IF(HJ$7&lt;=$N$4,1+HI43,""),IF(HI43&lt;&gt;"",$N$4+HI43,""))</f>
        <v/>
      </c>
      <c r="HK43" s="94" t="str">
        <f aca="false">IF($U$4=1,IF(HK$7&lt;=$N$4,1+HJ43,""),IF(HJ43&lt;&gt;"",$N$4+HJ43,""))</f>
        <v/>
      </c>
      <c r="HL43" s="94" t="str">
        <f aca="false">IF($U$4=1,IF(HL$7&lt;=$N$4,1+HK43,""),IF(HK43&lt;&gt;"",$N$4+HK43,""))</f>
        <v/>
      </c>
      <c r="HM43" s="94" t="str">
        <f aca="false">IF($U$4=1,IF(HM$7&lt;=$N$4,1+HL43,""),IF(HL43&lt;&gt;"",$N$4+HL43,""))</f>
        <v/>
      </c>
      <c r="HN43" s="94" t="str">
        <f aca="false">IF($U$4=1,IF(HN$7&lt;=$N$4,1+HM43,""),IF(HM43&lt;&gt;"",$N$4+HM43,""))</f>
        <v/>
      </c>
      <c r="HO43" s="94" t="str">
        <f aca="false">IF($U$4=1,IF(HO$7&lt;=$N$4,1+HN43,""),IF(HN43&lt;&gt;"",$N$4+HN43,""))</f>
        <v/>
      </c>
      <c r="HP43" s="94" t="str">
        <f aca="false">IF($U$4=1,IF(HP$7&lt;=$N$4,1+HO43,""),IF(HO43&lt;&gt;"",$N$4+HO43,""))</f>
        <v/>
      </c>
      <c r="HQ43" s="94" t="str">
        <f aca="false">IF($U$4=1,IF(HQ$7&lt;=$N$4,1+HP43,""),IF(HP43&lt;&gt;"",$N$4+HP43,""))</f>
        <v/>
      </c>
      <c r="HR43" s="94" t="str">
        <f aca="false">IF($U$4=1,IF(HR$7&lt;=$N$4,1+HQ43,""),IF(HQ43&lt;&gt;"",$N$4+HQ43,""))</f>
        <v/>
      </c>
      <c r="HS43" s="94" t="str">
        <f aca="false">IF($U$4=1,IF(HS$7&lt;=$N$4,1+HR43,""),IF(HR43&lt;&gt;"",$N$4+HR43,""))</f>
        <v/>
      </c>
      <c r="HT43" s="94" t="str">
        <f aca="false">IF($U$4=1,IF(HT$7&lt;=$N$4,1+HS43,""),IF(HS43&lt;&gt;"",$N$4+HS43,""))</f>
        <v/>
      </c>
      <c r="HU43" s="94" t="str">
        <f aca="false">IF($U$4=1,IF(HU$7&lt;=$N$4,1+HT43,""),IF(HT43&lt;&gt;"",$N$4+HT43,""))</f>
        <v/>
      </c>
      <c r="HV43" s="94" t="str">
        <f aca="false">IF($U$4=1,IF(HV$7&lt;=$N$4,1+HU43,""),IF(HU43&lt;&gt;"",$N$4+HU43,""))</f>
        <v/>
      </c>
      <c r="HW43" s="94" t="str">
        <f aca="false">IF($U$4=1,IF(HW$7&lt;=$N$4,1+HV43,""),IF(HV43&lt;&gt;"",$N$4+HV43,""))</f>
        <v/>
      </c>
      <c r="HX43" s="94" t="str">
        <f aca="false">IF($U$4=1,IF(HX$7&lt;=$N$4,1+HW43,""),IF(HW43&lt;&gt;"",$N$4+HW43,""))</f>
        <v/>
      </c>
      <c r="HY43" s="94" t="str">
        <f aca="false">IF($U$4=1,IF(HY$7&lt;=$N$4,1+HX43,""),IF(HX43&lt;&gt;"",$N$4+HX43,""))</f>
        <v/>
      </c>
      <c r="HZ43" s="94" t="str">
        <f aca="false">IF($U$4=1,IF(HZ$7&lt;=$N$4,1+HY43,""),IF(HY43&lt;&gt;"",$N$4+HY43,""))</f>
        <v/>
      </c>
      <c r="IA43" s="94" t="str">
        <f aca="false">IF($U$4=1,IF(IA$7&lt;=$N$4,1+HZ43,""),IF(HZ43&lt;&gt;"",$N$4+HZ43,""))</f>
        <v/>
      </c>
      <c r="IB43" s="94" t="str">
        <f aca="false">IF($U$4=1,IF(IB$7&lt;=$N$4,1+IA43,""),IF(IA43&lt;&gt;"",$N$4+IA43,""))</f>
        <v/>
      </c>
      <c r="IC43" s="94" t="str">
        <f aca="false">IF($U$4=1,IF(IC$7&lt;=$N$4,1+IB43,""),IF(IB43&lt;&gt;"",$N$4+IB43,""))</f>
        <v/>
      </c>
      <c r="ID43" s="94" t="str">
        <f aca="false">IF($U$4=1,IF(ID$7&lt;=$N$4,1+IC43,""),IF(IC43&lt;&gt;"",$N$4+IC43,""))</f>
        <v/>
      </c>
      <c r="IE43" s="94" t="str">
        <f aca="false">IF($U$4=1,IF(IE$7&lt;=$N$4,1+ID43,""),IF(ID43&lt;&gt;"",$N$4+ID43,""))</f>
        <v/>
      </c>
      <c r="IF43" s="94" t="str">
        <f aca="false">IF($U$4=1,IF(IF$7&lt;=$N$4,1+IE43,""),IF(IE43&lt;&gt;"",$N$4+IE43,""))</f>
        <v/>
      </c>
      <c r="IG43" s="94" t="str">
        <f aca="false">IF($U$4=1,IF(IG$7&lt;=$N$4,1+IF43,""),IF(IF43&lt;&gt;"",$N$4+IF43,""))</f>
        <v/>
      </c>
      <c r="IH43" s="94" t="str">
        <f aca="false">IF($U$4=1,IF(IH$7&lt;=$N$4,1+IG43,""),IF(IG43&lt;&gt;"",$N$4+IG43,""))</f>
        <v/>
      </c>
      <c r="II43" s="94" t="str">
        <f aca="false">IF($U$4=1,IF(II$7&lt;=$N$4,1+IH43,""),IF(IH43&lt;&gt;"",$N$4+IH43,""))</f>
        <v/>
      </c>
      <c r="IJ43" s="94" t="str">
        <f aca="false">IF($U$4=1,IF(IJ$7&lt;=$N$4,1+II43,""),IF(II43&lt;&gt;"",$N$4+II43,""))</f>
        <v/>
      </c>
      <c r="IK43" s="94" t="str">
        <f aca="false">IF($U$4=1,IF(IK$7&lt;=$N$4,1+IJ43,""),IF(IJ43&lt;&gt;"",$N$4+IJ43,""))</f>
        <v/>
      </c>
      <c r="IL43" s="94" t="str">
        <f aca="false">IF($U$4=1,IF(IL$7&lt;=$N$4,1+IK43,""),IF(IK43&lt;&gt;"",$N$4+IK43,""))</f>
        <v/>
      </c>
      <c r="IM43" s="94" t="str">
        <f aca="false">IF($U$4=1,IF(IM$7&lt;=$N$4,1+IL43,""),IF(IL43&lt;&gt;"",$N$4+IL43,""))</f>
        <v/>
      </c>
      <c r="IN43" s="94" t="str">
        <f aca="false">IF($U$4=1,IF(IN$7&lt;=$N$4,1+IM43,""),IF(IM43&lt;&gt;"",$N$4+IM43,""))</f>
        <v/>
      </c>
      <c r="IO43" s="94" t="str">
        <f aca="false">IF($U$4=1,IF(IO$7&lt;=$N$4,1+IN43,""),IF(IN43&lt;&gt;"",$N$4+IN43,""))</f>
        <v/>
      </c>
      <c r="IP43" s="94" t="str">
        <f aca="false">IF($U$4=1,IF(IP$7&lt;=$N$4,1+IO43,""),IF(IO43&lt;&gt;"",$N$4+IO43,""))</f>
        <v/>
      </c>
      <c r="IQ43" s="94" t="str">
        <f aca="false">IF($U$4=1,IF(IQ$7&lt;=$N$4,1+IP43,""),IF(IP43&lt;&gt;"",$N$4+IP43,""))</f>
        <v/>
      </c>
      <c r="IR43" s="94" t="str">
        <f aca="false">IF($U$4=1,IF(IR$7&lt;=$N$4,1+IQ43,""),IF(IQ43&lt;&gt;"",$N$4+IQ43,""))</f>
        <v/>
      </c>
      <c r="IS43" s="94" t="str">
        <f aca="false">IF($U$4=1,IF(IS$7&lt;=$N$4,1+IR43,""),IF(IR43&lt;&gt;"",$N$4+IR43,""))</f>
        <v/>
      </c>
      <c r="IT43" s="94" t="str">
        <f aca="false">IF($U$4=1,IF(IT$7&lt;=$N$4,1+IS43,""),IF(IS43&lt;&gt;"",$N$4+IS43,""))</f>
        <v/>
      </c>
      <c r="IU43" s="94" t="str">
        <f aca="false">IF($U$4=1,IF(IU$7&lt;=$N$4,1+IT43,""),IF(IT43&lt;&gt;"",$N$4+IT43,""))</f>
        <v/>
      </c>
      <c r="IV43" s="94" t="str">
        <f aca="false">IF($U$4=1,IF(IV$7&lt;=$N$4,1+IU43,""),IF(IU43&lt;&gt;"",$N$4+IU43,""))</f>
        <v/>
      </c>
    </row>
    <row r="44" s="95" customFormat="true" ht="25.15" hidden="true" customHeight="true" outlineLevel="1" collapsed="false">
      <c r="A44" s="92" t="n">
        <v>37</v>
      </c>
      <c r="B44" s="94" t="n">
        <f aca="false">IF($U$4=1,$N$4+B43,IF($A44&lt;=$N$4,B43+1,""))</f>
        <v>109</v>
      </c>
      <c r="C44" s="94" t="n">
        <f aca="false">IF($U$4=1,IF(C$7&lt;=$N$4,1+B44,""),IF(B44&lt;&gt;"",$N$4+B44,""))</f>
        <v>110</v>
      </c>
      <c r="D44" s="94" t="n">
        <f aca="false">IF($U$4=1,IF(D$7&lt;=$N$4,1+C44,""),IF(C44&lt;&gt;"",$N$4+C44,""))</f>
        <v>111</v>
      </c>
      <c r="E44" s="94" t="str">
        <f aca="false">IF($U$4=1,IF(E$7&lt;=$N$4,1+D44,""),IF(D44&lt;&gt;"",$N$4+D44,""))</f>
        <v/>
      </c>
      <c r="F44" s="94" t="str">
        <f aca="false">IF($U$4=1,IF(F$7&lt;=$N$4,1+E44,""),IF(E44&lt;&gt;"",$N$4+E44,""))</f>
        <v/>
      </c>
      <c r="G44" s="94" t="str">
        <f aca="false">IF($U$4=1,IF(G$7&lt;=$N$4,1+F44,""),IF(F44&lt;&gt;"",$N$4+F44,""))</f>
        <v/>
      </c>
      <c r="H44" s="94" t="str">
        <f aca="false">IF($U$4=1,IF(H$7&lt;=$N$4,1+G44,""),IF(G44&lt;&gt;"",$N$4+G44,""))</f>
        <v/>
      </c>
      <c r="I44" s="94" t="str">
        <f aca="false">IF($U$4=1,IF(I$7&lt;=$N$4,1+H44,""),IF(H44&lt;&gt;"",$N$4+H44,""))</f>
        <v/>
      </c>
      <c r="J44" s="94" t="str">
        <f aca="false">IF($U$4=1,IF(J$7&lt;=$N$4,1+I44,""),IF(I44&lt;&gt;"",$N$4+I44,""))</f>
        <v/>
      </c>
      <c r="K44" s="94" t="str">
        <f aca="false">IF($U$4=1,IF(K$7&lt;=$N$4,1+J44,""),IF(J44&lt;&gt;"",$N$4+J44,""))</f>
        <v/>
      </c>
      <c r="L44" s="94" t="str">
        <f aca="false">IF($U$4=1,IF(L$7&lt;=$N$4,1+K44,""),IF(K44&lt;&gt;"",$N$4+K44,""))</f>
        <v/>
      </c>
      <c r="M44" s="94" t="str">
        <f aca="false">IF($U$4=1,IF(M$7&lt;=$N$4,1+L44,""),IF(L44&lt;&gt;"",$N$4+L44,""))</f>
        <v/>
      </c>
      <c r="N44" s="94" t="str">
        <f aca="false">IF($U$4=1,IF(N$7&lt;=$N$4,1+M44,""),IF(M44&lt;&gt;"",$N$4+M44,""))</f>
        <v/>
      </c>
      <c r="O44" s="94" t="str">
        <f aca="false">IF($U$4=1,IF(O$7&lt;=$N$4,1+N44,""),IF(N44&lt;&gt;"",$N$4+N44,""))</f>
        <v/>
      </c>
      <c r="P44" s="94" t="str">
        <f aca="false">IF($U$4=1,IF(P$7&lt;=$N$4,1+O44,""),IF(O44&lt;&gt;"",$N$4+O44,""))</f>
        <v/>
      </c>
      <c r="Q44" s="94" t="str">
        <f aca="false">IF($U$4=1,IF(Q$7&lt;=$N$4,1+P44,""),IF(P44&lt;&gt;"",$N$4+P44,""))</f>
        <v/>
      </c>
      <c r="R44" s="94" t="str">
        <f aca="false">IF($U$4=1,IF(R$7&lt;=$N$4,1+Q44,""),IF(Q44&lt;&gt;"",$N$4+Q44,""))</f>
        <v/>
      </c>
      <c r="S44" s="94" t="str">
        <f aca="false">IF($U$4=1,IF(S$7&lt;=$N$4,1+R44,""),IF(R44&lt;&gt;"",$N$4+R44,""))</f>
        <v/>
      </c>
      <c r="T44" s="94" t="str">
        <f aca="false">IF($U$4=1,IF(T$7&lt;=$N$4,1+S44,""),IF(S44&lt;&gt;"",$N$4+S44,""))</f>
        <v/>
      </c>
      <c r="U44" s="94" t="str">
        <f aca="false">IF($U$4=1,IF(U$7&lt;=$N$4,1+T44,""),IF(T44&lt;&gt;"",$N$4+T44,""))</f>
        <v/>
      </c>
      <c r="V44" s="94" t="str">
        <f aca="false">IF($U$4=1,IF(V$7&lt;=$N$4,1+U44,""),IF(U44&lt;&gt;"",$N$4+U44,""))</f>
        <v/>
      </c>
      <c r="W44" s="94" t="str">
        <f aca="false">IF($U$4=1,IF(W$7&lt;=$N$4,1+V44,""),IF(V44&lt;&gt;"",$N$4+V44,""))</f>
        <v/>
      </c>
      <c r="X44" s="94" t="str">
        <f aca="false">IF($U$4=1,IF(X$7&lt;=$N$4,1+W44,""),IF(W44&lt;&gt;"",$N$4+W44,""))</f>
        <v/>
      </c>
      <c r="Y44" s="94" t="str">
        <f aca="false">IF($U$4=1,IF(Y$7&lt;=$N$4,1+X44,""),IF(X44&lt;&gt;"",$N$4+X44,""))</f>
        <v/>
      </c>
      <c r="Z44" s="94" t="str">
        <f aca="false">IF($U$4=1,IF(Z$7&lt;=$N$4,1+Y44,""),IF(Y44&lt;&gt;"",$N$4+Y44,""))</f>
        <v/>
      </c>
      <c r="AA44" s="94" t="str">
        <f aca="false">IF($U$4=1,IF(AA$7&lt;=$N$4,1+Z44,""),IF(Z44&lt;&gt;"",$N$4+Z44,""))</f>
        <v/>
      </c>
      <c r="AB44" s="94" t="str">
        <f aca="false">IF($U$4=1,IF(AB$7&lt;=$N$4,1+AA44,""),IF(AA44&lt;&gt;"",$N$4+AA44,""))</f>
        <v/>
      </c>
      <c r="AC44" s="94" t="str">
        <f aca="false">IF($U$4=1,IF(AC$7&lt;=$N$4,1+AB44,""),IF(AB44&lt;&gt;"",$N$4+AB44,""))</f>
        <v/>
      </c>
      <c r="AD44" s="94" t="str">
        <f aca="false">IF($U$4=1,IF(AD$7&lt;=$N$4,1+AC44,""),IF(AC44&lt;&gt;"",$N$4+AC44,""))</f>
        <v/>
      </c>
      <c r="AE44" s="94" t="str">
        <f aca="false">IF($U$4=1,IF(AE$7&lt;=$N$4,1+AD44,""),IF(AD44&lt;&gt;"",$N$4+AD44,""))</f>
        <v/>
      </c>
      <c r="AF44" s="94" t="str">
        <f aca="false">IF($U$4=1,IF(AF$7&lt;=$N$4,1+AE44,""),IF(AE44&lt;&gt;"",$N$4+AE44,""))</f>
        <v/>
      </c>
      <c r="AG44" s="94" t="str">
        <f aca="false">IF($U$4=1,IF(AG$7&lt;=$N$4,1+AF44,""),IF(AF44&lt;&gt;"",$N$4+AF44,""))</f>
        <v/>
      </c>
      <c r="AH44" s="94" t="str">
        <f aca="false">IF($U$4=1,IF(AH$7&lt;=$N$4,1+AG44,""),IF(AG44&lt;&gt;"",$N$4+AG44,""))</f>
        <v/>
      </c>
      <c r="AI44" s="94" t="str">
        <f aca="false">IF($U$4=1,IF(AI$7&lt;=$N$4,1+AH44,""),IF(AH44&lt;&gt;"",$N$4+AH44,""))</f>
        <v/>
      </c>
      <c r="AJ44" s="94" t="str">
        <f aca="false">IF($U$4=1,IF(AJ$7&lt;=$N$4,1+AI44,""),IF(AI44&lt;&gt;"",$N$4+AI44,""))</f>
        <v/>
      </c>
      <c r="AK44" s="94" t="str">
        <f aca="false">IF($U$4=1,IF(AK$7&lt;=$N$4,1+AJ44,""),IF(AJ44&lt;&gt;"",$N$4+AJ44,""))</f>
        <v/>
      </c>
      <c r="AL44" s="94" t="str">
        <f aca="false">IF($U$4=1,IF(AL$7&lt;=$N$4,1+AK44,""),IF(AK44&lt;&gt;"",$N$4+AK44,""))</f>
        <v/>
      </c>
      <c r="AM44" s="94" t="str">
        <f aca="false">IF($U$4=1,IF(AM$7&lt;=$N$4,1+AL44,""),IF(AL44&lt;&gt;"",$N$4+AL44,""))</f>
        <v/>
      </c>
      <c r="AN44" s="94" t="str">
        <f aca="false">IF($U$4=1,IF(AN$7&lt;=$N$4,1+AM44,""),IF(AM44&lt;&gt;"",$N$4+AM44,""))</f>
        <v/>
      </c>
      <c r="AO44" s="94" t="str">
        <f aca="false">IF($U$4=1,IF(AO$7&lt;=$N$4,1+AN44,""),IF(AN44&lt;&gt;"",$N$4+AN44,""))</f>
        <v/>
      </c>
      <c r="AP44" s="94" t="str">
        <f aca="false">IF($U$4=1,IF(AP$7&lt;=$N$4,1+AO44,""),IF(AO44&lt;&gt;"",$N$4+AO44,""))</f>
        <v/>
      </c>
      <c r="AQ44" s="94" t="str">
        <f aca="false">IF($U$4=1,IF(AQ$7&lt;=$N$4,1+AP44,""),IF(AP44&lt;&gt;"",$N$4+AP44,""))</f>
        <v/>
      </c>
      <c r="AR44" s="94" t="str">
        <f aca="false">IF($U$4=1,IF(AR$7&lt;=$N$4,1+AQ44,""),IF(AQ44&lt;&gt;"",$N$4+AQ44,""))</f>
        <v/>
      </c>
      <c r="AS44" s="94" t="str">
        <f aca="false">IF($U$4=1,IF(AS$7&lt;=$N$4,1+AR44,""),IF(AR44&lt;&gt;"",$N$4+AR44,""))</f>
        <v/>
      </c>
      <c r="AT44" s="94" t="str">
        <f aca="false">IF($U$4=1,IF(AT$7&lt;=$N$4,1+AS44,""),IF(AS44&lt;&gt;"",$N$4+AS44,""))</f>
        <v/>
      </c>
      <c r="AU44" s="94" t="str">
        <f aca="false">IF($U$4=1,IF(AU$7&lt;=$N$4,1+AT44,""),IF(AT44&lt;&gt;"",$N$4+AT44,""))</f>
        <v/>
      </c>
      <c r="AV44" s="94" t="str">
        <f aca="false">IF($U$4=1,IF(AV$7&lt;=$N$4,1+AU44,""),IF(AU44&lt;&gt;"",$N$4+AU44,""))</f>
        <v/>
      </c>
      <c r="AW44" s="94" t="str">
        <f aca="false">IF($U$4=1,IF(AW$7&lt;=$N$4,1+AV44,""),IF(AV44&lt;&gt;"",$N$4+AV44,""))</f>
        <v/>
      </c>
      <c r="AX44" s="94" t="str">
        <f aca="false">IF($U$4=1,IF(AX$7&lt;=$N$4,1+AW44,""),IF(AW44&lt;&gt;"",$N$4+AW44,""))</f>
        <v/>
      </c>
      <c r="AY44" s="94" t="str">
        <f aca="false">IF($U$4=1,IF(AY$7&lt;=$N$4,1+AX44,""),IF(AX44&lt;&gt;"",$N$4+AX44,""))</f>
        <v/>
      </c>
      <c r="AZ44" s="94" t="str">
        <f aca="false">IF($U$4=1,IF(AZ$7&lt;=$N$4,1+AY44,""),IF(AY44&lt;&gt;"",$N$4+AY44,""))</f>
        <v/>
      </c>
      <c r="BA44" s="94" t="str">
        <f aca="false">IF($U$4=1,IF(BA$7&lt;=$N$4,1+AZ44,""),IF(AZ44&lt;&gt;"",$N$4+AZ44,""))</f>
        <v/>
      </c>
      <c r="BB44" s="94" t="str">
        <f aca="false">IF($U$4=1,IF(BB$7&lt;=$N$4,1+BA44,""),IF(BA44&lt;&gt;"",$N$4+BA44,""))</f>
        <v/>
      </c>
      <c r="BC44" s="94" t="str">
        <f aca="false">IF($U$4=1,IF(BC$7&lt;=$N$4,1+BB44,""),IF(BB44&lt;&gt;"",$N$4+BB44,""))</f>
        <v/>
      </c>
      <c r="BD44" s="94" t="str">
        <f aca="false">IF($U$4=1,IF(BD$7&lt;=$N$4,1+BC44,""),IF(BC44&lt;&gt;"",$N$4+BC44,""))</f>
        <v/>
      </c>
      <c r="BE44" s="94" t="str">
        <f aca="false">IF($U$4=1,IF(BE$7&lt;=$N$4,1+BD44,""),IF(BD44&lt;&gt;"",$N$4+BD44,""))</f>
        <v/>
      </c>
      <c r="BF44" s="94" t="str">
        <f aca="false">IF($U$4=1,IF(BF$7&lt;=$N$4,1+BE44,""),IF(BE44&lt;&gt;"",$N$4+BE44,""))</f>
        <v/>
      </c>
      <c r="BG44" s="94" t="str">
        <f aca="false">IF($U$4=1,IF(BG$7&lt;=$N$4,1+BF44,""),IF(BF44&lt;&gt;"",$N$4+BF44,""))</f>
        <v/>
      </c>
      <c r="BH44" s="94" t="str">
        <f aca="false">IF($U$4=1,IF(BH$7&lt;=$N$4,1+BG44,""),IF(BG44&lt;&gt;"",$N$4+BG44,""))</f>
        <v/>
      </c>
      <c r="BI44" s="94" t="str">
        <f aca="false">IF($U$4=1,IF(BI$7&lt;=$N$4,1+BH44,""),IF(BH44&lt;&gt;"",$N$4+BH44,""))</f>
        <v/>
      </c>
      <c r="BJ44" s="94" t="str">
        <f aca="false">IF($U$4=1,IF(BJ$7&lt;=$N$4,1+BI44,""),IF(BI44&lt;&gt;"",$N$4+BI44,""))</f>
        <v/>
      </c>
      <c r="BK44" s="94" t="str">
        <f aca="false">IF($U$4=1,IF(BK$7&lt;=$N$4,1+BJ44,""),IF(BJ44&lt;&gt;"",$N$4+BJ44,""))</f>
        <v/>
      </c>
      <c r="BL44" s="94" t="str">
        <f aca="false">IF($U$4=1,IF(BL$7&lt;=$N$4,1+BK44,""),IF(BK44&lt;&gt;"",$N$4+BK44,""))</f>
        <v/>
      </c>
      <c r="BM44" s="94" t="str">
        <f aca="false">IF($U$4=1,IF(BM$7&lt;=$N$4,1+BL44,""),IF(BL44&lt;&gt;"",$N$4+BL44,""))</f>
        <v/>
      </c>
      <c r="BN44" s="94" t="str">
        <f aca="false">IF($U$4=1,IF(BN$7&lt;=$N$4,1+BM44,""),IF(BM44&lt;&gt;"",$N$4+BM44,""))</f>
        <v/>
      </c>
      <c r="BO44" s="94" t="str">
        <f aca="false">IF($U$4=1,IF(BO$7&lt;=$N$4,1+BN44,""),IF(BN44&lt;&gt;"",$N$4+BN44,""))</f>
        <v/>
      </c>
      <c r="BP44" s="94" t="str">
        <f aca="false">IF($U$4=1,IF(BP$7&lt;=$N$4,1+BO44,""),IF(BO44&lt;&gt;"",$N$4+BO44,""))</f>
        <v/>
      </c>
      <c r="BQ44" s="94" t="str">
        <f aca="false">IF($U$4=1,IF(BQ$7&lt;=$N$4,1+BP44,""),IF(BP44&lt;&gt;"",$N$4+BP44,""))</f>
        <v/>
      </c>
      <c r="BR44" s="94" t="str">
        <f aca="false">IF($U$4=1,IF(BR$7&lt;=$N$4,1+BQ44,""),IF(BQ44&lt;&gt;"",$N$4+BQ44,""))</f>
        <v/>
      </c>
      <c r="BS44" s="94" t="str">
        <f aca="false">IF($U$4=1,IF(BS$7&lt;=$N$4,1+BR44,""),IF(BR44&lt;&gt;"",$N$4+BR44,""))</f>
        <v/>
      </c>
      <c r="BT44" s="94" t="str">
        <f aca="false">IF($U$4=1,IF(BT$7&lt;=$N$4,1+BS44,""),IF(BS44&lt;&gt;"",$N$4+BS44,""))</f>
        <v/>
      </c>
      <c r="BU44" s="94" t="str">
        <f aca="false">IF($U$4=1,IF(BU$7&lt;=$N$4,1+BT44,""),IF(BT44&lt;&gt;"",$N$4+BT44,""))</f>
        <v/>
      </c>
      <c r="BV44" s="94" t="str">
        <f aca="false">IF($U$4=1,IF(BV$7&lt;=$N$4,1+BU44,""),IF(BU44&lt;&gt;"",$N$4+BU44,""))</f>
        <v/>
      </c>
      <c r="BW44" s="94" t="str">
        <f aca="false">IF($U$4=1,IF(BW$7&lt;=$N$4,1+BV44,""),IF(BV44&lt;&gt;"",$N$4+BV44,""))</f>
        <v/>
      </c>
      <c r="BX44" s="94" t="str">
        <f aca="false">IF($U$4=1,IF(BX$7&lt;=$N$4,1+BW44,""),IF(BW44&lt;&gt;"",$N$4+BW44,""))</f>
        <v/>
      </c>
      <c r="BY44" s="94" t="str">
        <f aca="false">IF($U$4=1,IF(BY$7&lt;=$N$4,1+BX44,""),IF(BX44&lt;&gt;"",$N$4+BX44,""))</f>
        <v/>
      </c>
      <c r="BZ44" s="94" t="str">
        <f aca="false">IF($U$4=1,IF(BZ$7&lt;=$N$4,1+BY44,""),IF(BY44&lt;&gt;"",$N$4+BY44,""))</f>
        <v/>
      </c>
      <c r="CA44" s="94" t="str">
        <f aca="false">IF($U$4=1,IF(CA$7&lt;=$N$4,1+BZ44,""),IF(BZ44&lt;&gt;"",$N$4+BZ44,""))</f>
        <v/>
      </c>
      <c r="CB44" s="94" t="str">
        <f aca="false">IF($U$4=1,IF(CB$7&lt;=$N$4,1+CA44,""),IF(CA44&lt;&gt;"",$N$4+CA44,""))</f>
        <v/>
      </c>
      <c r="CC44" s="94" t="str">
        <f aca="false">IF($U$4=1,IF(CC$7&lt;=$N$4,1+CB44,""),IF(CB44&lt;&gt;"",$N$4+CB44,""))</f>
        <v/>
      </c>
      <c r="CD44" s="94" t="str">
        <f aca="false">IF($U$4=1,IF(CD$7&lt;=$N$4,1+CC44,""),IF(CC44&lt;&gt;"",$N$4+CC44,""))</f>
        <v/>
      </c>
      <c r="CE44" s="94" t="str">
        <f aca="false">IF($U$4=1,IF(CE$7&lt;=$N$4,1+CD44,""),IF(CD44&lt;&gt;"",$N$4+CD44,""))</f>
        <v/>
      </c>
      <c r="CF44" s="94" t="str">
        <f aca="false">IF($U$4=1,IF(CF$7&lt;=$N$4,1+CE44,""),IF(CE44&lt;&gt;"",$N$4+CE44,""))</f>
        <v/>
      </c>
      <c r="CG44" s="94" t="str">
        <f aca="false">IF($U$4=1,IF(CG$7&lt;=$N$4,1+CF44,""),IF(CF44&lt;&gt;"",$N$4+CF44,""))</f>
        <v/>
      </c>
      <c r="CH44" s="94" t="str">
        <f aca="false">IF($U$4=1,IF(CH$7&lt;=$N$4,1+CG44,""),IF(CG44&lt;&gt;"",$N$4+CG44,""))</f>
        <v/>
      </c>
      <c r="CI44" s="94" t="str">
        <f aca="false">IF($U$4=1,IF(CI$7&lt;=$N$4,1+CH44,""),IF(CH44&lt;&gt;"",$N$4+CH44,""))</f>
        <v/>
      </c>
      <c r="CJ44" s="94" t="str">
        <f aca="false">IF($U$4=1,IF(CJ$7&lt;=$N$4,1+CI44,""),IF(CI44&lt;&gt;"",$N$4+CI44,""))</f>
        <v/>
      </c>
      <c r="CK44" s="94" t="str">
        <f aca="false">IF($U$4=1,IF(CK$7&lt;=$N$4,1+CJ44,""),IF(CJ44&lt;&gt;"",$N$4+CJ44,""))</f>
        <v/>
      </c>
      <c r="CL44" s="94" t="str">
        <f aca="false">IF($U$4=1,IF(CL$7&lt;=$N$4,1+CK44,""),IF(CK44&lt;&gt;"",$N$4+CK44,""))</f>
        <v/>
      </c>
      <c r="CM44" s="94" t="str">
        <f aca="false">IF($U$4=1,IF(CM$7&lt;=$N$4,1+CL44,""),IF(CL44&lt;&gt;"",$N$4+CL44,""))</f>
        <v/>
      </c>
      <c r="CN44" s="94" t="str">
        <f aca="false">IF($U$4=1,IF(CN$7&lt;=$N$4,1+CM44,""),IF(CM44&lt;&gt;"",$N$4+CM44,""))</f>
        <v/>
      </c>
      <c r="CO44" s="94" t="str">
        <f aca="false">IF($U$4=1,IF(CO$7&lt;=$N$4,1+CN44,""),IF(CN44&lt;&gt;"",$N$4+CN44,""))</f>
        <v/>
      </c>
      <c r="CP44" s="94" t="str">
        <f aca="false">IF($U$4=1,IF(CP$7&lt;=$N$4,1+CO44,""),IF(CO44&lt;&gt;"",$N$4+CO44,""))</f>
        <v/>
      </c>
      <c r="CQ44" s="94" t="str">
        <f aca="false">IF($U$4=1,IF(CQ$7&lt;=$N$4,1+CP44,""),IF(CP44&lt;&gt;"",$N$4+CP44,""))</f>
        <v/>
      </c>
      <c r="CR44" s="94" t="str">
        <f aca="false">IF($U$4=1,IF(CR$7&lt;=$N$4,1+CQ44,""),IF(CQ44&lt;&gt;"",$N$4+CQ44,""))</f>
        <v/>
      </c>
      <c r="CS44" s="94" t="str">
        <f aca="false">IF($U$4=1,IF(CS$7&lt;=$N$4,1+CR44,""),IF(CR44&lt;&gt;"",$N$4+CR44,""))</f>
        <v/>
      </c>
      <c r="CT44" s="94" t="str">
        <f aca="false">IF($U$4=1,IF(CT$7&lt;=$N$4,1+CS44,""),IF(CS44&lt;&gt;"",$N$4+CS44,""))</f>
        <v/>
      </c>
      <c r="CU44" s="94" t="str">
        <f aca="false">IF($U$4=1,IF(CU$7&lt;=$N$4,1+CT44,""),IF(CT44&lt;&gt;"",$N$4+CT44,""))</f>
        <v/>
      </c>
      <c r="CV44" s="94" t="str">
        <f aca="false">IF($U$4=1,IF(CV$7&lt;=$N$4,1+CU44,""),IF(CU44&lt;&gt;"",$N$4+CU44,""))</f>
        <v/>
      </c>
      <c r="CW44" s="94" t="str">
        <f aca="false">IF($U$4=1,IF(CW$7&lt;=$N$4,1+CV44,""),IF(CV44&lt;&gt;"",$N$4+CV44,""))</f>
        <v/>
      </c>
      <c r="CX44" s="94" t="str">
        <f aca="false">IF($U$4=1,IF(CX$7&lt;=$N$4,1+CW44,""),IF(CW44&lt;&gt;"",$N$4+CW44,""))</f>
        <v/>
      </c>
      <c r="CY44" s="94" t="str">
        <f aca="false">IF($U$4=1,IF(CY$7&lt;=$N$4,1+CX44,""),IF(CX44&lt;&gt;"",$N$4+CX44,""))</f>
        <v/>
      </c>
      <c r="CZ44" s="94" t="str">
        <f aca="false">IF($U$4=1,IF(CZ$7&lt;=$N$4,1+CY44,""),IF(CY44&lt;&gt;"",$N$4+CY44,""))</f>
        <v/>
      </c>
      <c r="DA44" s="94" t="str">
        <f aca="false">IF($U$4=1,IF(DA$7&lt;=$N$4,1+CZ44,""),IF(CZ44&lt;&gt;"",$N$4+CZ44,""))</f>
        <v/>
      </c>
      <c r="DB44" s="94" t="str">
        <f aca="false">IF($U$4=1,IF(DB$7&lt;=$N$4,1+DA44,""),IF(DA44&lt;&gt;"",$N$4+DA44,""))</f>
        <v/>
      </c>
      <c r="DC44" s="94" t="str">
        <f aca="false">IF($U$4=1,IF(DC$7&lt;=$N$4,1+DB44,""),IF(DB44&lt;&gt;"",$N$4+DB44,""))</f>
        <v/>
      </c>
      <c r="DD44" s="94" t="str">
        <f aca="false">IF($U$4=1,IF(DD$7&lt;=$N$4,1+DC44,""),IF(DC44&lt;&gt;"",$N$4+DC44,""))</f>
        <v/>
      </c>
      <c r="DE44" s="94" t="str">
        <f aca="false">IF($U$4=1,IF(DE$7&lt;=$N$4,1+DD44,""),IF(DD44&lt;&gt;"",$N$4+DD44,""))</f>
        <v/>
      </c>
      <c r="DF44" s="94" t="str">
        <f aca="false">IF($U$4=1,IF(DF$7&lt;=$N$4,1+DE44,""),IF(DE44&lt;&gt;"",$N$4+DE44,""))</f>
        <v/>
      </c>
      <c r="DG44" s="94" t="str">
        <f aca="false">IF($U$4=1,IF(DG$7&lt;=$N$4,1+DF44,""),IF(DF44&lt;&gt;"",$N$4+DF44,""))</f>
        <v/>
      </c>
      <c r="DH44" s="94" t="str">
        <f aca="false">IF($U$4=1,IF(DH$7&lt;=$N$4,1+DG44,""),IF(DG44&lt;&gt;"",$N$4+DG44,""))</f>
        <v/>
      </c>
      <c r="DI44" s="94" t="str">
        <f aca="false">IF($U$4=1,IF(DI$7&lt;=$N$4,1+DH44,""),IF(DH44&lt;&gt;"",$N$4+DH44,""))</f>
        <v/>
      </c>
      <c r="DJ44" s="94" t="str">
        <f aca="false">IF($U$4=1,IF(DJ$7&lt;=$N$4,1+DI44,""),IF(DI44&lt;&gt;"",$N$4+DI44,""))</f>
        <v/>
      </c>
      <c r="DK44" s="94" t="str">
        <f aca="false">IF($U$4=1,IF(DK$7&lt;=$N$4,1+DJ44,""),IF(DJ44&lt;&gt;"",$N$4+DJ44,""))</f>
        <v/>
      </c>
      <c r="DL44" s="94" t="str">
        <f aca="false">IF($U$4=1,IF(DL$7&lt;=$N$4,1+DK44,""),IF(DK44&lt;&gt;"",$N$4+DK44,""))</f>
        <v/>
      </c>
      <c r="DM44" s="94" t="str">
        <f aca="false">IF($U$4=1,IF(DM$7&lt;=$N$4,1+DL44,""),IF(DL44&lt;&gt;"",$N$4+DL44,""))</f>
        <v/>
      </c>
      <c r="DN44" s="94" t="str">
        <f aca="false">IF($U$4=1,IF(DN$7&lt;=$N$4,1+DM44,""),IF(DM44&lt;&gt;"",$N$4+DM44,""))</f>
        <v/>
      </c>
      <c r="DO44" s="94" t="str">
        <f aca="false">IF($U$4=1,IF(DO$7&lt;=$N$4,1+DN44,""),IF(DN44&lt;&gt;"",$N$4+DN44,""))</f>
        <v/>
      </c>
      <c r="DP44" s="94" t="str">
        <f aca="false">IF($U$4=1,IF(DP$7&lt;=$N$4,1+DO44,""),IF(DO44&lt;&gt;"",$N$4+DO44,""))</f>
        <v/>
      </c>
      <c r="DQ44" s="94" t="str">
        <f aca="false">IF($U$4=1,IF(DQ$7&lt;=$N$4,1+DP44,""),IF(DP44&lt;&gt;"",$N$4+DP44,""))</f>
        <v/>
      </c>
      <c r="DR44" s="94" t="str">
        <f aca="false">IF($U$4=1,IF(DR$7&lt;=$N$4,1+DQ44,""),IF(DQ44&lt;&gt;"",$N$4+DQ44,""))</f>
        <v/>
      </c>
      <c r="DS44" s="94" t="str">
        <f aca="false">IF($U$4=1,IF(DS$7&lt;=$N$4,1+DR44,""),IF(DR44&lt;&gt;"",$N$4+DR44,""))</f>
        <v/>
      </c>
      <c r="DT44" s="94" t="str">
        <f aca="false">IF($U$4=1,IF(DT$7&lt;=$N$4,1+DS44,""),IF(DS44&lt;&gt;"",$N$4+DS44,""))</f>
        <v/>
      </c>
      <c r="DU44" s="94" t="str">
        <f aca="false">IF($U$4=1,IF(DU$7&lt;=$N$4,1+DT44,""),IF(DT44&lt;&gt;"",$N$4+DT44,""))</f>
        <v/>
      </c>
      <c r="DV44" s="94" t="str">
        <f aca="false">IF($U$4=1,IF(DV$7&lt;=$N$4,1+DU44,""),IF(DU44&lt;&gt;"",$N$4+DU44,""))</f>
        <v/>
      </c>
      <c r="DW44" s="94" t="str">
        <f aca="false">IF($U$4=1,IF(DW$7&lt;=$N$4,1+DV44,""),IF(DV44&lt;&gt;"",$N$4+DV44,""))</f>
        <v/>
      </c>
      <c r="DX44" s="94" t="str">
        <f aca="false">IF($U$4=1,IF(DX$7&lt;=$N$4,1+DW44,""),IF(DW44&lt;&gt;"",$N$4+DW44,""))</f>
        <v/>
      </c>
      <c r="DY44" s="94" t="str">
        <f aca="false">IF($U$4=1,IF(DY$7&lt;=$N$4,1+DX44,""),IF(DX44&lt;&gt;"",$N$4+DX44,""))</f>
        <v/>
      </c>
      <c r="DZ44" s="94" t="str">
        <f aca="false">IF($U$4=1,IF(DZ$7&lt;=$N$4,1+DY44,""),IF(DY44&lt;&gt;"",$N$4+DY44,""))</f>
        <v/>
      </c>
      <c r="EA44" s="94" t="str">
        <f aca="false">IF($U$4=1,IF(EA$7&lt;=$N$4,1+DZ44,""),IF(DZ44&lt;&gt;"",$N$4+DZ44,""))</f>
        <v/>
      </c>
      <c r="EB44" s="94" t="str">
        <f aca="false">IF($U$4=1,IF(EB$7&lt;=$N$4,1+EA44,""),IF(EA44&lt;&gt;"",$N$4+EA44,""))</f>
        <v/>
      </c>
      <c r="EC44" s="94" t="str">
        <f aca="false">IF($U$4=1,IF(EC$7&lt;=$N$4,1+EB44,""),IF(EB44&lt;&gt;"",$N$4+EB44,""))</f>
        <v/>
      </c>
      <c r="ED44" s="94" t="str">
        <f aca="false">IF($U$4=1,IF(ED$7&lt;=$N$4,1+EC44,""),IF(EC44&lt;&gt;"",$N$4+EC44,""))</f>
        <v/>
      </c>
      <c r="EE44" s="94" t="str">
        <f aca="false">IF($U$4=1,IF(EE$7&lt;=$N$4,1+ED44,""),IF(ED44&lt;&gt;"",$N$4+ED44,""))</f>
        <v/>
      </c>
      <c r="EF44" s="94" t="str">
        <f aca="false">IF($U$4=1,IF(EF$7&lt;=$N$4,1+EE44,""),IF(EE44&lt;&gt;"",$N$4+EE44,""))</f>
        <v/>
      </c>
      <c r="EG44" s="94" t="str">
        <f aca="false">IF($U$4=1,IF(EG$7&lt;=$N$4,1+EF44,""),IF(EF44&lt;&gt;"",$N$4+EF44,""))</f>
        <v/>
      </c>
      <c r="EH44" s="94" t="str">
        <f aca="false">IF($U$4=1,IF(EH$7&lt;=$N$4,1+EG44,""),IF(EG44&lt;&gt;"",$N$4+EG44,""))</f>
        <v/>
      </c>
      <c r="EI44" s="94" t="str">
        <f aca="false">IF($U$4=1,IF(EI$7&lt;=$N$4,1+EH44,""),IF(EH44&lt;&gt;"",$N$4+EH44,""))</f>
        <v/>
      </c>
      <c r="EJ44" s="94" t="str">
        <f aca="false">IF($U$4=1,IF(EJ$7&lt;=$N$4,1+EI44,""),IF(EI44&lt;&gt;"",$N$4+EI44,""))</f>
        <v/>
      </c>
      <c r="EK44" s="94" t="str">
        <f aca="false">IF($U$4=1,IF(EK$7&lt;=$N$4,1+EJ44,""),IF(EJ44&lt;&gt;"",$N$4+EJ44,""))</f>
        <v/>
      </c>
      <c r="EL44" s="94" t="str">
        <f aca="false">IF($U$4=1,IF(EL$7&lt;=$N$4,1+EK44,""),IF(EK44&lt;&gt;"",$N$4+EK44,""))</f>
        <v/>
      </c>
      <c r="EM44" s="94" t="str">
        <f aca="false">IF($U$4=1,IF(EM$7&lt;=$N$4,1+EL44,""),IF(EL44&lt;&gt;"",$N$4+EL44,""))</f>
        <v/>
      </c>
      <c r="EN44" s="94" t="str">
        <f aca="false">IF($U$4=1,IF(EN$7&lt;=$N$4,1+EM44,""),IF(EM44&lt;&gt;"",$N$4+EM44,""))</f>
        <v/>
      </c>
      <c r="EO44" s="94" t="str">
        <f aca="false">IF($U$4=1,IF(EO$7&lt;=$N$4,1+EN44,""),IF(EN44&lt;&gt;"",$N$4+EN44,""))</f>
        <v/>
      </c>
      <c r="EP44" s="94" t="str">
        <f aca="false">IF($U$4=1,IF(EP$7&lt;=$N$4,1+EO44,""),IF(EO44&lt;&gt;"",$N$4+EO44,""))</f>
        <v/>
      </c>
      <c r="EQ44" s="94" t="str">
        <f aca="false">IF($U$4=1,IF(EQ$7&lt;=$N$4,1+EP44,""),IF(EP44&lt;&gt;"",$N$4+EP44,""))</f>
        <v/>
      </c>
      <c r="ER44" s="94" t="str">
        <f aca="false">IF($U$4=1,IF(ER$7&lt;=$N$4,1+EQ44,""),IF(EQ44&lt;&gt;"",$N$4+EQ44,""))</f>
        <v/>
      </c>
      <c r="ES44" s="94" t="str">
        <f aca="false">IF($U$4=1,IF(ES$7&lt;=$N$4,1+ER44,""),IF(ER44&lt;&gt;"",$N$4+ER44,""))</f>
        <v/>
      </c>
      <c r="ET44" s="94" t="str">
        <f aca="false">IF($U$4=1,IF(ET$7&lt;=$N$4,1+ES44,""),IF(ES44&lt;&gt;"",$N$4+ES44,""))</f>
        <v/>
      </c>
      <c r="EU44" s="94" t="str">
        <f aca="false">IF($U$4=1,IF(EU$7&lt;=$N$4,1+ET44,""),IF(ET44&lt;&gt;"",$N$4+ET44,""))</f>
        <v/>
      </c>
      <c r="EV44" s="94" t="str">
        <f aca="false">IF($U$4=1,IF(EV$7&lt;=$N$4,1+EU44,""),IF(EU44&lt;&gt;"",$N$4+EU44,""))</f>
        <v/>
      </c>
      <c r="EW44" s="94" t="str">
        <f aca="false">IF($U$4=1,IF(EW$7&lt;=$N$4,1+EV44,""),IF(EV44&lt;&gt;"",$N$4+EV44,""))</f>
        <v/>
      </c>
      <c r="EX44" s="94" t="str">
        <f aca="false">IF($U$4=1,IF(EX$7&lt;=$N$4,1+EW44,""),IF(EW44&lt;&gt;"",$N$4+EW44,""))</f>
        <v/>
      </c>
      <c r="EY44" s="94" t="str">
        <f aca="false">IF($U$4=1,IF(EY$7&lt;=$N$4,1+EX44,""),IF(EX44&lt;&gt;"",$N$4+EX44,""))</f>
        <v/>
      </c>
      <c r="EZ44" s="94" t="str">
        <f aca="false">IF($U$4=1,IF(EZ$7&lt;=$N$4,1+EY44,""),IF(EY44&lt;&gt;"",$N$4+EY44,""))</f>
        <v/>
      </c>
      <c r="FA44" s="94" t="str">
        <f aca="false">IF($U$4=1,IF(FA$7&lt;=$N$4,1+EZ44,""),IF(EZ44&lt;&gt;"",$N$4+EZ44,""))</f>
        <v/>
      </c>
      <c r="FB44" s="94" t="str">
        <f aca="false">IF($U$4=1,IF(FB$7&lt;=$N$4,1+FA44,""),IF(FA44&lt;&gt;"",$N$4+FA44,""))</f>
        <v/>
      </c>
      <c r="FC44" s="94" t="str">
        <f aca="false">IF($U$4=1,IF(FC$7&lt;=$N$4,1+FB44,""),IF(FB44&lt;&gt;"",$N$4+FB44,""))</f>
        <v/>
      </c>
      <c r="FD44" s="94" t="str">
        <f aca="false">IF($U$4=1,IF(FD$7&lt;=$N$4,1+FC44,""),IF(FC44&lt;&gt;"",$N$4+FC44,""))</f>
        <v/>
      </c>
      <c r="FE44" s="94" t="str">
        <f aca="false">IF($U$4=1,IF(FE$7&lt;=$N$4,1+FD44,""),IF(FD44&lt;&gt;"",$N$4+FD44,""))</f>
        <v/>
      </c>
      <c r="FF44" s="94" t="str">
        <f aca="false">IF($U$4=1,IF(FF$7&lt;=$N$4,1+FE44,""),IF(FE44&lt;&gt;"",$N$4+FE44,""))</f>
        <v/>
      </c>
      <c r="FG44" s="94" t="str">
        <f aca="false">IF($U$4=1,IF(FG$7&lt;=$N$4,1+FF44,""),IF(FF44&lt;&gt;"",$N$4+FF44,""))</f>
        <v/>
      </c>
      <c r="FH44" s="94" t="str">
        <f aca="false">IF($U$4=1,IF(FH$7&lt;=$N$4,1+FG44,""),IF(FG44&lt;&gt;"",$N$4+FG44,""))</f>
        <v/>
      </c>
      <c r="FI44" s="94" t="str">
        <f aca="false">IF($U$4=1,IF(FI$7&lt;=$N$4,1+FH44,""),IF(FH44&lt;&gt;"",$N$4+FH44,""))</f>
        <v/>
      </c>
      <c r="FJ44" s="94" t="str">
        <f aca="false">IF($U$4=1,IF(FJ$7&lt;=$N$4,1+FI44,""),IF(FI44&lt;&gt;"",$N$4+FI44,""))</f>
        <v/>
      </c>
      <c r="FK44" s="94" t="str">
        <f aca="false">IF($U$4=1,IF(FK$7&lt;=$N$4,1+FJ44,""),IF(FJ44&lt;&gt;"",$N$4+FJ44,""))</f>
        <v/>
      </c>
      <c r="FL44" s="94" t="str">
        <f aca="false">IF($U$4=1,IF(FL$7&lt;=$N$4,1+FK44,""),IF(FK44&lt;&gt;"",$N$4+FK44,""))</f>
        <v/>
      </c>
      <c r="FM44" s="94" t="str">
        <f aca="false">IF($U$4=1,IF(FM$7&lt;=$N$4,1+FL44,""),IF(FL44&lt;&gt;"",$N$4+FL44,""))</f>
        <v/>
      </c>
      <c r="FN44" s="94" t="str">
        <f aca="false">IF($U$4=1,IF(FN$7&lt;=$N$4,1+FM44,""),IF(FM44&lt;&gt;"",$N$4+FM44,""))</f>
        <v/>
      </c>
      <c r="FO44" s="94" t="str">
        <f aca="false">IF($U$4=1,IF(FO$7&lt;=$N$4,1+FN44,""),IF(FN44&lt;&gt;"",$N$4+FN44,""))</f>
        <v/>
      </c>
      <c r="FP44" s="94" t="str">
        <f aca="false">IF($U$4=1,IF(FP$7&lt;=$N$4,1+FO44,""),IF(FO44&lt;&gt;"",$N$4+FO44,""))</f>
        <v/>
      </c>
      <c r="FQ44" s="94" t="str">
        <f aca="false">IF($U$4=1,IF(FQ$7&lt;=$N$4,1+FP44,""),IF(FP44&lt;&gt;"",$N$4+FP44,""))</f>
        <v/>
      </c>
      <c r="FR44" s="94" t="str">
        <f aca="false">IF($U$4=1,IF(FR$7&lt;=$N$4,1+FQ44,""),IF(FQ44&lt;&gt;"",$N$4+FQ44,""))</f>
        <v/>
      </c>
      <c r="FS44" s="94" t="str">
        <f aca="false">IF($U$4=1,IF(FS$7&lt;=$N$4,1+FR44,""),IF(FR44&lt;&gt;"",$N$4+FR44,""))</f>
        <v/>
      </c>
      <c r="FT44" s="94" t="str">
        <f aca="false">IF($U$4=1,IF(FT$7&lt;=$N$4,1+FS44,""),IF(FS44&lt;&gt;"",$N$4+FS44,""))</f>
        <v/>
      </c>
      <c r="FU44" s="94" t="str">
        <f aca="false">IF($U$4=1,IF(FU$7&lt;=$N$4,1+FT44,""),IF(FT44&lt;&gt;"",$N$4+FT44,""))</f>
        <v/>
      </c>
      <c r="FV44" s="94" t="str">
        <f aca="false">IF($U$4=1,IF(FV$7&lt;=$N$4,1+FU44,""),IF(FU44&lt;&gt;"",$N$4+FU44,""))</f>
        <v/>
      </c>
      <c r="FW44" s="94" t="str">
        <f aca="false">IF($U$4=1,IF(FW$7&lt;=$N$4,1+FV44,""),IF(FV44&lt;&gt;"",$N$4+FV44,""))</f>
        <v/>
      </c>
      <c r="FX44" s="94" t="str">
        <f aca="false">IF($U$4=1,IF(FX$7&lt;=$N$4,1+FW44,""),IF(FW44&lt;&gt;"",$N$4+FW44,""))</f>
        <v/>
      </c>
      <c r="FY44" s="94" t="str">
        <f aca="false">IF($U$4=1,IF(FY$7&lt;=$N$4,1+FX44,""),IF(FX44&lt;&gt;"",$N$4+FX44,""))</f>
        <v/>
      </c>
      <c r="FZ44" s="94" t="str">
        <f aca="false">IF($U$4=1,IF(FZ$7&lt;=$N$4,1+FY44,""),IF(FY44&lt;&gt;"",$N$4+FY44,""))</f>
        <v/>
      </c>
      <c r="GA44" s="94" t="str">
        <f aca="false">IF($U$4=1,IF(GA$7&lt;=$N$4,1+FZ44,""),IF(FZ44&lt;&gt;"",$N$4+FZ44,""))</f>
        <v/>
      </c>
      <c r="GB44" s="94" t="str">
        <f aca="false">IF($U$4=1,IF(GB$7&lt;=$N$4,1+GA44,""),IF(GA44&lt;&gt;"",$N$4+GA44,""))</f>
        <v/>
      </c>
      <c r="GC44" s="94" t="str">
        <f aca="false">IF($U$4=1,IF(GC$7&lt;=$N$4,1+GB44,""),IF(GB44&lt;&gt;"",$N$4+GB44,""))</f>
        <v/>
      </c>
      <c r="GD44" s="94" t="str">
        <f aca="false">IF($U$4=1,IF(GD$7&lt;=$N$4,1+GC44,""),IF(GC44&lt;&gt;"",$N$4+GC44,""))</f>
        <v/>
      </c>
      <c r="GE44" s="94" t="str">
        <f aca="false">IF($U$4=1,IF(GE$7&lt;=$N$4,1+GD44,""),IF(GD44&lt;&gt;"",$N$4+GD44,""))</f>
        <v/>
      </c>
      <c r="GF44" s="94" t="str">
        <f aca="false">IF($U$4=1,IF(GF$7&lt;=$N$4,1+GE44,""),IF(GE44&lt;&gt;"",$N$4+GE44,""))</f>
        <v/>
      </c>
      <c r="GG44" s="94" t="str">
        <f aca="false">IF($U$4=1,IF(GG$7&lt;=$N$4,1+GF44,""),IF(GF44&lt;&gt;"",$N$4+GF44,""))</f>
        <v/>
      </c>
      <c r="GH44" s="94" t="str">
        <f aca="false">IF($U$4=1,IF(GH$7&lt;=$N$4,1+GG44,""),IF(GG44&lt;&gt;"",$N$4+GG44,""))</f>
        <v/>
      </c>
      <c r="GI44" s="94" t="str">
        <f aca="false">IF($U$4=1,IF(GI$7&lt;=$N$4,1+GH44,""),IF(GH44&lt;&gt;"",$N$4+GH44,""))</f>
        <v/>
      </c>
      <c r="GJ44" s="94" t="str">
        <f aca="false">IF($U$4=1,IF(GJ$7&lt;=$N$4,1+GI44,""),IF(GI44&lt;&gt;"",$N$4+GI44,""))</f>
        <v/>
      </c>
      <c r="GK44" s="94" t="str">
        <f aca="false">IF($U$4=1,IF(GK$7&lt;=$N$4,1+GJ44,""),IF(GJ44&lt;&gt;"",$N$4+GJ44,""))</f>
        <v/>
      </c>
      <c r="GL44" s="94" t="str">
        <f aca="false">IF($U$4=1,IF(GL$7&lt;=$N$4,1+GK44,""),IF(GK44&lt;&gt;"",$N$4+GK44,""))</f>
        <v/>
      </c>
      <c r="GM44" s="94" t="str">
        <f aca="false">IF($U$4=1,IF(GM$7&lt;=$N$4,1+GL44,""),IF(GL44&lt;&gt;"",$N$4+GL44,""))</f>
        <v/>
      </c>
      <c r="GN44" s="94" t="str">
        <f aca="false">IF($U$4=1,IF(GN$7&lt;=$N$4,1+GM44,""),IF(GM44&lt;&gt;"",$N$4+GM44,""))</f>
        <v/>
      </c>
      <c r="GO44" s="94" t="str">
        <f aca="false">IF($U$4=1,IF(GO$7&lt;=$N$4,1+GN44,""),IF(GN44&lt;&gt;"",$N$4+GN44,""))</f>
        <v/>
      </c>
      <c r="GP44" s="94" t="str">
        <f aca="false">IF($U$4=1,IF(GP$7&lt;=$N$4,1+GO44,""),IF(GO44&lt;&gt;"",$N$4+GO44,""))</f>
        <v/>
      </c>
      <c r="GQ44" s="94" t="str">
        <f aca="false">IF($U$4=1,IF(GQ$7&lt;=$N$4,1+GP44,""),IF(GP44&lt;&gt;"",$N$4+GP44,""))</f>
        <v/>
      </c>
      <c r="GR44" s="94" t="str">
        <f aca="false">IF($U$4=1,IF(GR$7&lt;=$N$4,1+GQ44,""),IF(GQ44&lt;&gt;"",$N$4+GQ44,""))</f>
        <v/>
      </c>
      <c r="GS44" s="94" t="str">
        <f aca="false">IF($U$4=1,IF(GS$7&lt;=$N$4,1+GR44,""),IF(GR44&lt;&gt;"",$N$4+GR44,""))</f>
        <v/>
      </c>
      <c r="GT44" s="94" t="str">
        <f aca="false">IF($U$4=1,IF(GT$7&lt;=$N$4,1+GS44,""),IF(GS44&lt;&gt;"",$N$4+GS44,""))</f>
        <v/>
      </c>
      <c r="GU44" s="94" t="str">
        <f aca="false">IF($U$4=1,IF(GU$7&lt;=$N$4,1+GT44,""),IF(GT44&lt;&gt;"",$N$4+GT44,""))</f>
        <v/>
      </c>
      <c r="GV44" s="94" t="str">
        <f aca="false">IF($U$4=1,IF(GV$7&lt;=$N$4,1+GU44,""),IF(GU44&lt;&gt;"",$N$4+GU44,""))</f>
        <v/>
      </c>
      <c r="GW44" s="94" t="str">
        <f aca="false">IF($U$4=1,IF(GW$7&lt;=$N$4,1+GV44,""),IF(GV44&lt;&gt;"",$N$4+GV44,""))</f>
        <v/>
      </c>
      <c r="GX44" s="94" t="str">
        <f aca="false">IF($U$4=1,IF(GX$7&lt;=$N$4,1+GW44,""),IF(GW44&lt;&gt;"",$N$4+GW44,""))</f>
        <v/>
      </c>
      <c r="GY44" s="94" t="str">
        <f aca="false">IF($U$4=1,IF(GY$7&lt;=$N$4,1+GX44,""),IF(GX44&lt;&gt;"",$N$4+GX44,""))</f>
        <v/>
      </c>
      <c r="GZ44" s="94" t="str">
        <f aca="false">IF($U$4=1,IF(GZ$7&lt;=$N$4,1+GY44,""),IF(GY44&lt;&gt;"",$N$4+GY44,""))</f>
        <v/>
      </c>
      <c r="HA44" s="94" t="str">
        <f aca="false">IF($U$4=1,IF(HA$7&lt;=$N$4,1+GZ44,""),IF(GZ44&lt;&gt;"",$N$4+GZ44,""))</f>
        <v/>
      </c>
      <c r="HB44" s="94" t="str">
        <f aca="false">IF($U$4=1,IF(HB$7&lt;=$N$4,1+HA44,""),IF(HA44&lt;&gt;"",$N$4+HA44,""))</f>
        <v/>
      </c>
      <c r="HC44" s="94" t="str">
        <f aca="false">IF($U$4=1,IF(HC$7&lt;=$N$4,1+HB44,""),IF(HB44&lt;&gt;"",$N$4+HB44,""))</f>
        <v/>
      </c>
      <c r="HD44" s="94" t="str">
        <f aca="false">IF($U$4=1,IF(HD$7&lt;=$N$4,1+HC44,""),IF(HC44&lt;&gt;"",$N$4+HC44,""))</f>
        <v/>
      </c>
      <c r="HE44" s="94" t="str">
        <f aca="false">IF($U$4=1,IF(HE$7&lt;=$N$4,1+HD44,""),IF(HD44&lt;&gt;"",$N$4+HD44,""))</f>
        <v/>
      </c>
      <c r="HF44" s="94" t="str">
        <f aca="false">IF($U$4=1,IF(HF$7&lt;=$N$4,1+HE44,""),IF(HE44&lt;&gt;"",$N$4+HE44,""))</f>
        <v/>
      </c>
      <c r="HG44" s="94" t="str">
        <f aca="false">IF($U$4=1,IF(HG$7&lt;=$N$4,1+HF44,""),IF(HF44&lt;&gt;"",$N$4+HF44,""))</f>
        <v/>
      </c>
      <c r="HH44" s="94" t="str">
        <f aca="false">IF($U$4=1,IF(HH$7&lt;=$N$4,1+HG44,""),IF(HG44&lt;&gt;"",$N$4+HG44,""))</f>
        <v/>
      </c>
      <c r="HI44" s="94" t="str">
        <f aca="false">IF($U$4=1,IF(HI$7&lt;=$N$4,1+HH44,""),IF(HH44&lt;&gt;"",$N$4+HH44,""))</f>
        <v/>
      </c>
      <c r="HJ44" s="94" t="str">
        <f aca="false">IF($U$4=1,IF(HJ$7&lt;=$N$4,1+HI44,""),IF(HI44&lt;&gt;"",$N$4+HI44,""))</f>
        <v/>
      </c>
      <c r="HK44" s="94" t="str">
        <f aca="false">IF($U$4=1,IF(HK$7&lt;=$N$4,1+HJ44,""),IF(HJ44&lt;&gt;"",$N$4+HJ44,""))</f>
        <v/>
      </c>
      <c r="HL44" s="94" t="str">
        <f aca="false">IF($U$4=1,IF(HL$7&lt;=$N$4,1+HK44,""),IF(HK44&lt;&gt;"",$N$4+HK44,""))</f>
        <v/>
      </c>
      <c r="HM44" s="94" t="str">
        <f aca="false">IF($U$4=1,IF(HM$7&lt;=$N$4,1+HL44,""),IF(HL44&lt;&gt;"",$N$4+HL44,""))</f>
        <v/>
      </c>
      <c r="HN44" s="94" t="str">
        <f aca="false">IF($U$4=1,IF(HN$7&lt;=$N$4,1+HM44,""),IF(HM44&lt;&gt;"",$N$4+HM44,""))</f>
        <v/>
      </c>
      <c r="HO44" s="94" t="str">
        <f aca="false">IF($U$4=1,IF(HO$7&lt;=$N$4,1+HN44,""),IF(HN44&lt;&gt;"",$N$4+HN44,""))</f>
        <v/>
      </c>
      <c r="HP44" s="94" t="str">
        <f aca="false">IF($U$4=1,IF(HP$7&lt;=$N$4,1+HO44,""),IF(HO44&lt;&gt;"",$N$4+HO44,""))</f>
        <v/>
      </c>
      <c r="HQ44" s="94" t="str">
        <f aca="false">IF($U$4=1,IF(HQ$7&lt;=$N$4,1+HP44,""),IF(HP44&lt;&gt;"",$N$4+HP44,""))</f>
        <v/>
      </c>
      <c r="HR44" s="94" t="str">
        <f aca="false">IF($U$4=1,IF(HR$7&lt;=$N$4,1+HQ44,""),IF(HQ44&lt;&gt;"",$N$4+HQ44,""))</f>
        <v/>
      </c>
      <c r="HS44" s="94" t="str">
        <f aca="false">IF($U$4=1,IF(HS$7&lt;=$N$4,1+HR44,""),IF(HR44&lt;&gt;"",$N$4+HR44,""))</f>
        <v/>
      </c>
      <c r="HT44" s="94" t="str">
        <f aca="false">IF($U$4=1,IF(HT$7&lt;=$N$4,1+HS44,""),IF(HS44&lt;&gt;"",$N$4+HS44,""))</f>
        <v/>
      </c>
      <c r="HU44" s="94" t="str">
        <f aca="false">IF($U$4=1,IF(HU$7&lt;=$N$4,1+HT44,""),IF(HT44&lt;&gt;"",$N$4+HT44,""))</f>
        <v/>
      </c>
      <c r="HV44" s="94" t="str">
        <f aca="false">IF($U$4=1,IF(HV$7&lt;=$N$4,1+HU44,""),IF(HU44&lt;&gt;"",$N$4+HU44,""))</f>
        <v/>
      </c>
      <c r="HW44" s="94" t="str">
        <f aca="false">IF($U$4=1,IF(HW$7&lt;=$N$4,1+HV44,""),IF(HV44&lt;&gt;"",$N$4+HV44,""))</f>
        <v/>
      </c>
      <c r="HX44" s="94" t="str">
        <f aca="false">IF($U$4=1,IF(HX$7&lt;=$N$4,1+HW44,""),IF(HW44&lt;&gt;"",$N$4+HW44,""))</f>
        <v/>
      </c>
      <c r="HY44" s="94" t="str">
        <f aca="false">IF($U$4=1,IF(HY$7&lt;=$N$4,1+HX44,""),IF(HX44&lt;&gt;"",$N$4+HX44,""))</f>
        <v/>
      </c>
      <c r="HZ44" s="94" t="str">
        <f aca="false">IF($U$4=1,IF(HZ$7&lt;=$N$4,1+HY44,""),IF(HY44&lt;&gt;"",$N$4+HY44,""))</f>
        <v/>
      </c>
      <c r="IA44" s="94" t="str">
        <f aca="false">IF($U$4=1,IF(IA$7&lt;=$N$4,1+HZ44,""),IF(HZ44&lt;&gt;"",$N$4+HZ44,""))</f>
        <v/>
      </c>
      <c r="IB44" s="94" t="str">
        <f aca="false">IF($U$4=1,IF(IB$7&lt;=$N$4,1+IA44,""),IF(IA44&lt;&gt;"",$N$4+IA44,""))</f>
        <v/>
      </c>
      <c r="IC44" s="94" t="str">
        <f aca="false">IF($U$4=1,IF(IC$7&lt;=$N$4,1+IB44,""),IF(IB44&lt;&gt;"",$N$4+IB44,""))</f>
        <v/>
      </c>
      <c r="ID44" s="94" t="str">
        <f aca="false">IF($U$4=1,IF(ID$7&lt;=$N$4,1+IC44,""),IF(IC44&lt;&gt;"",$N$4+IC44,""))</f>
        <v/>
      </c>
      <c r="IE44" s="94" t="str">
        <f aca="false">IF($U$4=1,IF(IE$7&lt;=$N$4,1+ID44,""),IF(ID44&lt;&gt;"",$N$4+ID44,""))</f>
        <v/>
      </c>
      <c r="IF44" s="94" t="str">
        <f aca="false">IF($U$4=1,IF(IF$7&lt;=$N$4,1+IE44,""),IF(IE44&lt;&gt;"",$N$4+IE44,""))</f>
        <v/>
      </c>
      <c r="IG44" s="94" t="str">
        <f aca="false">IF($U$4=1,IF(IG$7&lt;=$N$4,1+IF44,""),IF(IF44&lt;&gt;"",$N$4+IF44,""))</f>
        <v/>
      </c>
      <c r="IH44" s="94" t="str">
        <f aca="false">IF($U$4=1,IF(IH$7&lt;=$N$4,1+IG44,""),IF(IG44&lt;&gt;"",$N$4+IG44,""))</f>
        <v/>
      </c>
      <c r="II44" s="94" t="str">
        <f aca="false">IF($U$4=1,IF(II$7&lt;=$N$4,1+IH44,""),IF(IH44&lt;&gt;"",$N$4+IH44,""))</f>
        <v/>
      </c>
      <c r="IJ44" s="94" t="str">
        <f aca="false">IF($U$4=1,IF(IJ$7&lt;=$N$4,1+II44,""),IF(II44&lt;&gt;"",$N$4+II44,""))</f>
        <v/>
      </c>
      <c r="IK44" s="94" t="str">
        <f aca="false">IF($U$4=1,IF(IK$7&lt;=$N$4,1+IJ44,""),IF(IJ44&lt;&gt;"",$N$4+IJ44,""))</f>
        <v/>
      </c>
      <c r="IL44" s="94" t="str">
        <f aca="false">IF($U$4=1,IF(IL$7&lt;=$N$4,1+IK44,""),IF(IK44&lt;&gt;"",$N$4+IK44,""))</f>
        <v/>
      </c>
      <c r="IM44" s="94" t="str">
        <f aca="false">IF($U$4=1,IF(IM$7&lt;=$N$4,1+IL44,""),IF(IL44&lt;&gt;"",$N$4+IL44,""))</f>
        <v/>
      </c>
      <c r="IN44" s="94" t="str">
        <f aca="false">IF($U$4=1,IF(IN$7&lt;=$N$4,1+IM44,""),IF(IM44&lt;&gt;"",$N$4+IM44,""))</f>
        <v/>
      </c>
      <c r="IO44" s="94" t="str">
        <f aca="false">IF($U$4=1,IF(IO$7&lt;=$N$4,1+IN44,""),IF(IN44&lt;&gt;"",$N$4+IN44,""))</f>
        <v/>
      </c>
      <c r="IP44" s="94" t="str">
        <f aca="false">IF($U$4=1,IF(IP$7&lt;=$N$4,1+IO44,""),IF(IO44&lt;&gt;"",$N$4+IO44,""))</f>
        <v/>
      </c>
      <c r="IQ44" s="94" t="str">
        <f aca="false">IF($U$4=1,IF(IQ$7&lt;=$N$4,1+IP44,""),IF(IP44&lt;&gt;"",$N$4+IP44,""))</f>
        <v/>
      </c>
      <c r="IR44" s="94" t="str">
        <f aca="false">IF($U$4=1,IF(IR$7&lt;=$N$4,1+IQ44,""),IF(IQ44&lt;&gt;"",$N$4+IQ44,""))</f>
        <v/>
      </c>
      <c r="IS44" s="94" t="str">
        <f aca="false">IF($U$4=1,IF(IS$7&lt;=$N$4,1+IR44,""),IF(IR44&lt;&gt;"",$N$4+IR44,""))</f>
        <v/>
      </c>
      <c r="IT44" s="94" t="str">
        <f aca="false">IF($U$4=1,IF(IT$7&lt;=$N$4,1+IS44,""),IF(IS44&lt;&gt;"",$N$4+IS44,""))</f>
        <v/>
      </c>
      <c r="IU44" s="94" t="str">
        <f aca="false">IF($U$4=1,IF(IU$7&lt;=$N$4,1+IT44,""),IF(IT44&lt;&gt;"",$N$4+IT44,""))</f>
        <v/>
      </c>
      <c r="IV44" s="94" t="str">
        <f aca="false">IF($U$4=1,IF(IV$7&lt;=$N$4,1+IU44,""),IF(IU44&lt;&gt;"",$N$4+IU44,""))</f>
        <v/>
      </c>
    </row>
    <row r="45" s="95" customFormat="true" ht="25.15" hidden="true" customHeight="true" outlineLevel="1" collapsed="false">
      <c r="A45" s="92" t="n">
        <v>38</v>
      </c>
      <c r="B45" s="94" t="n">
        <f aca="false">IF($U$4=1,$N$4+B44,IF($A45&lt;=$N$4,B44+1,""))</f>
        <v>112</v>
      </c>
      <c r="C45" s="94" t="n">
        <f aca="false">IF($U$4=1,IF(C$7&lt;=$N$4,1+B45,""),IF(B45&lt;&gt;"",$N$4+B45,""))</f>
        <v>113</v>
      </c>
      <c r="D45" s="94" t="n">
        <f aca="false">IF($U$4=1,IF(D$7&lt;=$N$4,1+C45,""),IF(C45&lt;&gt;"",$N$4+C45,""))</f>
        <v>114</v>
      </c>
      <c r="E45" s="94" t="str">
        <f aca="false">IF($U$4=1,IF(E$7&lt;=$N$4,1+D45,""),IF(D45&lt;&gt;"",$N$4+D45,""))</f>
        <v/>
      </c>
      <c r="F45" s="94" t="str">
        <f aca="false">IF($U$4=1,IF(F$7&lt;=$N$4,1+E45,""),IF(E45&lt;&gt;"",$N$4+E45,""))</f>
        <v/>
      </c>
      <c r="G45" s="94" t="str">
        <f aca="false">IF($U$4=1,IF(G$7&lt;=$N$4,1+F45,""),IF(F45&lt;&gt;"",$N$4+F45,""))</f>
        <v/>
      </c>
      <c r="H45" s="94" t="str">
        <f aca="false">IF($U$4=1,IF(H$7&lt;=$N$4,1+G45,""),IF(G45&lt;&gt;"",$N$4+G45,""))</f>
        <v/>
      </c>
      <c r="I45" s="94" t="str">
        <f aca="false">IF($U$4=1,IF(I$7&lt;=$N$4,1+H45,""),IF(H45&lt;&gt;"",$N$4+H45,""))</f>
        <v/>
      </c>
      <c r="J45" s="94" t="str">
        <f aca="false">IF($U$4=1,IF(J$7&lt;=$N$4,1+I45,""),IF(I45&lt;&gt;"",$N$4+I45,""))</f>
        <v/>
      </c>
      <c r="K45" s="94" t="str">
        <f aca="false">IF($U$4=1,IF(K$7&lt;=$N$4,1+J45,""),IF(J45&lt;&gt;"",$N$4+J45,""))</f>
        <v/>
      </c>
      <c r="L45" s="94" t="str">
        <f aca="false">IF($U$4=1,IF(L$7&lt;=$N$4,1+K45,""),IF(K45&lt;&gt;"",$N$4+K45,""))</f>
        <v/>
      </c>
      <c r="M45" s="94" t="str">
        <f aca="false">IF($U$4=1,IF(M$7&lt;=$N$4,1+L45,""),IF(L45&lt;&gt;"",$N$4+L45,""))</f>
        <v/>
      </c>
      <c r="N45" s="94" t="str">
        <f aca="false">IF($U$4=1,IF(N$7&lt;=$N$4,1+M45,""),IF(M45&lt;&gt;"",$N$4+M45,""))</f>
        <v/>
      </c>
      <c r="O45" s="94" t="str">
        <f aca="false">IF($U$4=1,IF(O$7&lt;=$N$4,1+N45,""),IF(N45&lt;&gt;"",$N$4+N45,""))</f>
        <v/>
      </c>
      <c r="P45" s="94" t="str">
        <f aca="false">IF($U$4=1,IF(P$7&lt;=$N$4,1+O45,""),IF(O45&lt;&gt;"",$N$4+O45,""))</f>
        <v/>
      </c>
      <c r="Q45" s="94" t="str">
        <f aca="false">IF($U$4=1,IF(Q$7&lt;=$N$4,1+P45,""),IF(P45&lt;&gt;"",$N$4+P45,""))</f>
        <v/>
      </c>
      <c r="R45" s="94" t="str">
        <f aca="false">IF($U$4=1,IF(R$7&lt;=$N$4,1+Q45,""),IF(Q45&lt;&gt;"",$N$4+Q45,""))</f>
        <v/>
      </c>
      <c r="S45" s="94" t="str">
        <f aca="false">IF($U$4=1,IF(S$7&lt;=$N$4,1+R45,""),IF(R45&lt;&gt;"",$N$4+R45,""))</f>
        <v/>
      </c>
      <c r="T45" s="94" t="str">
        <f aca="false">IF($U$4=1,IF(T$7&lt;=$N$4,1+S45,""),IF(S45&lt;&gt;"",$N$4+S45,""))</f>
        <v/>
      </c>
      <c r="U45" s="94" t="str">
        <f aca="false">IF($U$4=1,IF(U$7&lt;=$N$4,1+T45,""),IF(T45&lt;&gt;"",$N$4+T45,""))</f>
        <v/>
      </c>
      <c r="V45" s="94" t="str">
        <f aca="false">IF($U$4=1,IF(V$7&lt;=$N$4,1+U45,""),IF(U45&lt;&gt;"",$N$4+U45,""))</f>
        <v/>
      </c>
      <c r="W45" s="94" t="str">
        <f aca="false">IF($U$4=1,IF(W$7&lt;=$N$4,1+V45,""),IF(V45&lt;&gt;"",$N$4+V45,""))</f>
        <v/>
      </c>
      <c r="X45" s="94" t="str">
        <f aca="false">IF($U$4=1,IF(X$7&lt;=$N$4,1+W45,""),IF(W45&lt;&gt;"",$N$4+W45,""))</f>
        <v/>
      </c>
      <c r="Y45" s="94" t="str">
        <f aca="false">IF($U$4=1,IF(Y$7&lt;=$N$4,1+X45,""),IF(X45&lt;&gt;"",$N$4+X45,""))</f>
        <v/>
      </c>
      <c r="Z45" s="94" t="str">
        <f aca="false">IF($U$4=1,IF(Z$7&lt;=$N$4,1+Y45,""),IF(Y45&lt;&gt;"",$N$4+Y45,""))</f>
        <v/>
      </c>
      <c r="AA45" s="94" t="str">
        <f aca="false">IF($U$4=1,IF(AA$7&lt;=$N$4,1+Z45,""),IF(Z45&lt;&gt;"",$N$4+Z45,""))</f>
        <v/>
      </c>
      <c r="AB45" s="94" t="str">
        <f aca="false">IF($U$4=1,IF(AB$7&lt;=$N$4,1+AA45,""),IF(AA45&lt;&gt;"",$N$4+AA45,""))</f>
        <v/>
      </c>
      <c r="AC45" s="94" t="str">
        <f aca="false">IF($U$4=1,IF(AC$7&lt;=$N$4,1+AB45,""),IF(AB45&lt;&gt;"",$N$4+AB45,""))</f>
        <v/>
      </c>
      <c r="AD45" s="94" t="str">
        <f aca="false">IF($U$4=1,IF(AD$7&lt;=$N$4,1+AC45,""),IF(AC45&lt;&gt;"",$N$4+AC45,""))</f>
        <v/>
      </c>
      <c r="AE45" s="94" t="str">
        <f aca="false">IF($U$4=1,IF(AE$7&lt;=$N$4,1+AD45,""),IF(AD45&lt;&gt;"",$N$4+AD45,""))</f>
        <v/>
      </c>
      <c r="AF45" s="94" t="str">
        <f aca="false">IF($U$4=1,IF(AF$7&lt;=$N$4,1+AE45,""),IF(AE45&lt;&gt;"",$N$4+AE45,""))</f>
        <v/>
      </c>
      <c r="AG45" s="94" t="str">
        <f aca="false">IF($U$4=1,IF(AG$7&lt;=$N$4,1+AF45,""),IF(AF45&lt;&gt;"",$N$4+AF45,""))</f>
        <v/>
      </c>
      <c r="AH45" s="94" t="str">
        <f aca="false">IF($U$4=1,IF(AH$7&lt;=$N$4,1+AG45,""),IF(AG45&lt;&gt;"",$N$4+AG45,""))</f>
        <v/>
      </c>
      <c r="AI45" s="94" t="str">
        <f aca="false">IF($U$4=1,IF(AI$7&lt;=$N$4,1+AH45,""),IF(AH45&lt;&gt;"",$N$4+AH45,""))</f>
        <v/>
      </c>
      <c r="AJ45" s="94" t="str">
        <f aca="false">IF($U$4=1,IF(AJ$7&lt;=$N$4,1+AI45,""),IF(AI45&lt;&gt;"",$N$4+AI45,""))</f>
        <v/>
      </c>
      <c r="AK45" s="94" t="str">
        <f aca="false">IF($U$4=1,IF(AK$7&lt;=$N$4,1+AJ45,""),IF(AJ45&lt;&gt;"",$N$4+AJ45,""))</f>
        <v/>
      </c>
      <c r="AL45" s="94" t="str">
        <f aca="false">IF($U$4=1,IF(AL$7&lt;=$N$4,1+AK45,""),IF(AK45&lt;&gt;"",$N$4+AK45,""))</f>
        <v/>
      </c>
      <c r="AM45" s="94" t="str">
        <f aca="false">IF($U$4=1,IF(AM$7&lt;=$N$4,1+AL45,""),IF(AL45&lt;&gt;"",$N$4+AL45,""))</f>
        <v/>
      </c>
      <c r="AN45" s="94" t="str">
        <f aca="false">IF($U$4=1,IF(AN$7&lt;=$N$4,1+AM45,""),IF(AM45&lt;&gt;"",$N$4+AM45,""))</f>
        <v/>
      </c>
      <c r="AO45" s="94" t="str">
        <f aca="false">IF($U$4=1,IF(AO$7&lt;=$N$4,1+AN45,""),IF(AN45&lt;&gt;"",$N$4+AN45,""))</f>
        <v/>
      </c>
      <c r="AP45" s="94" t="str">
        <f aca="false">IF($U$4=1,IF(AP$7&lt;=$N$4,1+AO45,""),IF(AO45&lt;&gt;"",$N$4+AO45,""))</f>
        <v/>
      </c>
      <c r="AQ45" s="94" t="str">
        <f aca="false">IF($U$4=1,IF(AQ$7&lt;=$N$4,1+AP45,""),IF(AP45&lt;&gt;"",$N$4+AP45,""))</f>
        <v/>
      </c>
      <c r="AR45" s="94" t="str">
        <f aca="false">IF($U$4=1,IF(AR$7&lt;=$N$4,1+AQ45,""),IF(AQ45&lt;&gt;"",$N$4+AQ45,""))</f>
        <v/>
      </c>
      <c r="AS45" s="94" t="str">
        <f aca="false">IF($U$4=1,IF(AS$7&lt;=$N$4,1+AR45,""),IF(AR45&lt;&gt;"",$N$4+AR45,""))</f>
        <v/>
      </c>
      <c r="AT45" s="94" t="str">
        <f aca="false">IF($U$4=1,IF(AT$7&lt;=$N$4,1+AS45,""),IF(AS45&lt;&gt;"",$N$4+AS45,""))</f>
        <v/>
      </c>
      <c r="AU45" s="94" t="str">
        <f aca="false">IF($U$4=1,IF(AU$7&lt;=$N$4,1+AT45,""),IF(AT45&lt;&gt;"",$N$4+AT45,""))</f>
        <v/>
      </c>
      <c r="AV45" s="94" t="str">
        <f aca="false">IF($U$4=1,IF(AV$7&lt;=$N$4,1+AU45,""),IF(AU45&lt;&gt;"",$N$4+AU45,""))</f>
        <v/>
      </c>
      <c r="AW45" s="94" t="str">
        <f aca="false">IF($U$4=1,IF(AW$7&lt;=$N$4,1+AV45,""),IF(AV45&lt;&gt;"",$N$4+AV45,""))</f>
        <v/>
      </c>
      <c r="AX45" s="94" t="str">
        <f aca="false">IF($U$4=1,IF(AX$7&lt;=$N$4,1+AW45,""),IF(AW45&lt;&gt;"",$N$4+AW45,""))</f>
        <v/>
      </c>
      <c r="AY45" s="94" t="str">
        <f aca="false">IF($U$4=1,IF(AY$7&lt;=$N$4,1+AX45,""),IF(AX45&lt;&gt;"",$N$4+AX45,""))</f>
        <v/>
      </c>
      <c r="AZ45" s="94" t="str">
        <f aca="false">IF($U$4=1,IF(AZ$7&lt;=$N$4,1+AY45,""),IF(AY45&lt;&gt;"",$N$4+AY45,""))</f>
        <v/>
      </c>
      <c r="BA45" s="94" t="str">
        <f aca="false">IF($U$4=1,IF(BA$7&lt;=$N$4,1+AZ45,""),IF(AZ45&lt;&gt;"",$N$4+AZ45,""))</f>
        <v/>
      </c>
      <c r="BB45" s="94" t="str">
        <f aca="false">IF($U$4=1,IF(BB$7&lt;=$N$4,1+BA45,""),IF(BA45&lt;&gt;"",$N$4+BA45,""))</f>
        <v/>
      </c>
      <c r="BC45" s="94" t="str">
        <f aca="false">IF($U$4=1,IF(BC$7&lt;=$N$4,1+BB45,""),IF(BB45&lt;&gt;"",$N$4+BB45,""))</f>
        <v/>
      </c>
      <c r="BD45" s="94" t="str">
        <f aca="false">IF($U$4=1,IF(BD$7&lt;=$N$4,1+BC45,""),IF(BC45&lt;&gt;"",$N$4+BC45,""))</f>
        <v/>
      </c>
      <c r="BE45" s="94" t="str">
        <f aca="false">IF($U$4=1,IF(BE$7&lt;=$N$4,1+BD45,""),IF(BD45&lt;&gt;"",$N$4+BD45,""))</f>
        <v/>
      </c>
      <c r="BF45" s="94" t="str">
        <f aca="false">IF($U$4=1,IF(BF$7&lt;=$N$4,1+BE45,""),IF(BE45&lt;&gt;"",$N$4+BE45,""))</f>
        <v/>
      </c>
      <c r="BG45" s="94" t="str">
        <f aca="false">IF($U$4=1,IF(BG$7&lt;=$N$4,1+BF45,""),IF(BF45&lt;&gt;"",$N$4+BF45,""))</f>
        <v/>
      </c>
      <c r="BH45" s="94" t="str">
        <f aca="false">IF($U$4=1,IF(BH$7&lt;=$N$4,1+BG45,""),IF(BG45&lt;&gt;"",$N$4+BG45,""))</f>
        <v/>
      </c>
      <c r="BI45" s="94" t="str">
        <f aca="false">IF($U$4=1,IF(BI$7&lt;=$N$4,1+BH45,""),IF(BH45&lt;&gt;"",$N$4+BH45,""))</f>
        <v/>
      </c>
      <c r="BJ45" s="94" t="str">
        <f aca="false">IF($U$4=1,IF(BJ$7&lt;=$N$4,1+BI45,""),IF(BI45&lt;&gt;"",$N$4+BI45,""))</f>
        <v/>
      </c>
      <c r="BK45" s="94" t="str">
        <f aca="false">IF($U$4=1,IF(BK$7&lt;=$N$4,1+BJ45,""),IF(BJ45&lt;&gt;"",$N$4+BJ45,""))</f>
        <v/>
      </c>
      <c r="BL45" s="94" t="str">
        <f aca="false">IF($U$4=1,IF(BL$7&lt;=$N$4,1+BK45,""),IF(BK45&lt;&gt;"",$N$4+BK45,""))</f>
        <v/>
      </c>
      <c r="BM45" s="94" t="str">
        <f aca="false">IF($U$4=1,IF(BM$7&lt;=$N$4,1+BL45,""),IF(BL45&lt;&gt;"",$N$4+BL45,""))</f>
        <v/>
      </c>
      <c r="BN45" s="94" t="str">
        <f aca="false">IF($U$4=1,IF(BN$7&lt;=$N$4,1+BM45,""),IF(BM45&lt;&gt;"",$N$4+BM45,""))</f>
        <v/>
      </c>
      <c r="BO45" s="94" t="str">
        <f aca="false">IF($U$4=1,IF(BO$7&lt;=$N$4,1+BN45,""),IF(BN45&lt;&gt;"",$N$4+BN45,""))</f>
        <v/>
      </c>
      <c r="BP45" s="94" t="str">
        <f aca="false">IF($U$4=1,IF(BP$7&lt;=$N$4,1+BO45,""),IF(BO45&lt;&gt;"",$N$4+BO45,""))</f>
        <v/>
      </c>
      <c r="BQ45" s="94" t="str">
        <f aca="false">IF($U$4=1,IF(BQ$7&lt;=$N$4,1+BP45,""),IF(BP45&lt;&gt;"",$N$4+BP45,""))</f>
        <v/>
      </c>
      <c r="BR45" s="94" t="str">
        <f aca="false">IF($U$4=1,IF(BR$7&lt;=$N$4,1+BQ45,""),IF(BQ45&lt;&gt;"",$N$4+BQ45,""))</f>
        <v/>
      </c>
      <c r="BS45" s="94" t="str">
        <f aca="false">IF($U$4=1,IF(BS$7&lt;=$N$4,1+BR45,""),IF(BR45&lt;&gt;"",$N$4+BR45,""))</f>
        <v/>
      </c>
      <c r="BT45" s="94" t="str">
        <f aca="false">IF($U$4=1,IF(BT$7&lt;=$N$4,1+BS45,""),IF(BS45&lt;&gt;"",$N$4+BS45,""))</f>
        <v/>
      </c>
      <c r="BU45" s="94" t="str">
        <f aca="false">IF($U$4=1,IF(BU$7&lt;=$N$4,1+BT45,""),IF(BT45&lt;&gt;"",$N$4+BT45,""))</f>
        <v/>
      </c>
      <c r="BV45" s="94" t="str">
        <f aca="false">IF($U$4=1,IF(BV$7&lt;=$N$4,1+BU45,""),IF(BU45&lt;&gt;"",$N$4+BU45,""))</f>
        <v/>
      </c>
      <c r="BW45" s="94" t="str">
        <f aca="false">IF($U$4=1,IF(BW$7&lt;=$N$4,1+BV45,""),IF(BV45&lt;&gt;"",$N$4+BV45,""))</f>
        <v/>
      </c>
      <c r="BX45" s="94" t="str">
        <f aca="false">IF($U$4=1,IF(BX$7&lt;=$N$4,1+BW45,""),IF(BW45&lt;&gt;"",$N$4+BW45,""))</f>
        <v/>
      </c>
      <c r="BY45" s="94" t="str">
        <f aca="false">IF($U$4=1,IF(BY$7&lt;=$N$4,1+BX45,""),IF(BX45&lt;&gt;"",$N$4+BX45,""))</f>
        <v/>
      </c>
      <c r="BZ45" s="94" t="str">
        <f aca="false">IF($U$4=1,IF(BZ$7&lt;=$N$4,1+BY45,""),IF(BY45&lt;&gt;"",$N$4+BY45,""))</f>
        <v/>
      </c>
      <c r="CA45" s="94" t="str">
        <f aca="false">IF($U$4=1,IF(CA$7&lt;=$N$4,1+BZ45,""),IF(BZ45&lt;&gt;"",$N$4+BZ45,""))</f>
        <v/>
      </c>
      <c r="CB45" s="94" t="str">
        <f aca="false">IF($U$4=1,IF(CB$7&lt;=$N$4,1+CA45,""),IF(CA45&lt;&gt;"",$N$4+CA45,""))</f>
        <v/>
      </c>
      <c r="CC45" s="94" t="str">
        <f aca="false">IF($U$4=1,IF(CC$7&lt;=$N$4,1+CB45,""),IF(CB45&lt;&gt;"",$N$4+CB45,""))</f>
        <v/>
      </c>
      <c r="CD45" s="94" t="str">
        <f aca="false">IF($U$4=1,IF(CD$7&lt;=$N$4,1+CC45,""),IF(CC45&lt;&gt;"",$N$4+CC45,""))</f>
        <v/>
      </c>
      <c r="CE45" s="94" t="str">
        <f aca="false">IF($U$4=1,IF(CE$7&lt;=$N$4,1+CD45,""),IF(CD45&lt;&gt;"",$N$4+CD45,""))</f>
        <v/>
      </c>
      <c r="CF45" s="94" t="str">
        <f aca="false">IF($U$4=1,IF(CF$7&lt;=$N$4,1+CE45,""),IF(CE45&lt;&gt;"",$N$4+CE45,""))</f>
        <v/>
      </c>
      <c r="CG45" s="94" t="str">
        <f aca="false">IF($U$4=1,IF(CG$7&lt;=$N$4,1+CF45,""),IF(CF45&lt;&gt;"",$N$4+CF45,""))</f>
        <v/>
      </c>
      <c r="CH45" s="94" t="str">
        <f aca="false">IF($U$4=1,IF(CH$7&lt;=$N$4,1+CG45,""),IF(CG45&lt;&gt;"",$N$4+CG45,""))</f>
        <v/>
      </c>
      <c r="CI45" s="94" t="str">
        <f aca="false">IF($U$4=1,IF(CI$7&lt;=$N$4,1+CH45,""),IF(CH45&lt;&gt;"",$N$4+CH45,""))</f>
        <v/>
      </c>
      <c r="CJ45" s="94" t="str">
        <f aca="false">IF($U$4=1,IF(CJ$7&lt;=$N$4,1+CI45,""),IF(CI45&lt;&gt;"",$N$4+CI45,""))</f>
        <v/>
      </c>
      <c r="CK45" s="94" t="str">
        <f aca="false">IF($U$4=1,IF(CK$7&lt;=$N$4,1+CJ45,""),IF(CJ45&lt;&gt;"",$N$4+CJ45,""))</f>
        <v/>
      </c>
      <c r="CL45" s="94" t="str">
        <f aca="false">IF($U$4=1,IF(CL$7&lt;=$N$4,1+CK45,""),IF(CK45&lt;&gt;"",$N$4+CK45,""))</f>
        <v/>
      </c>
      <c r="CM45" s="94" t="str">
        <f aca="false">IF($U$4=1,IF(CM$7&lt;=$N$4,1+CL45,""),IF(CL45&lt;&gt;"",$N$4+CL45,""))</f>
        <v/>
      </c>
      <c r="CN45" s="94" t="str">
        <f aca="false">IF($U$4=1,IF(CN$7&lt;=$N$4,1+CM45,""),IF(CM45&lt;&gt;"",$N$4+CM45,""))</f>
        <v/>
      </c>
      <c r="CO45" s="94" t="str">
        <f aca="false">IF($U$4=1,IF(CO$7&lt;=$N$4,1+CN45,""),IF(CN45&lt;&gt;"",$N$4+CN45,""))</f>
        <v/>
      </c>
      <c r="CP45" s="94" t="str">
        <f aca="false">IF($U$4=1,IF(CP$7&lt;=$N$4,1+CO45,""),IF(CO45&lt;&gt;"",$N$4+CO45,""))</f>
        <v/>
      </c>
      <c r="CQ45" s="94" t="str">
        <f aca="false">IF($U$4=1,IF(CQ$7&lt;=$N$4,1+CP45,""),IF(CP45&lt;&gt;"",$N$4+CP45,""))</f>
        <v/>
      </c>
      <c r="CR45" s="94" t="str">
        <f aca="false">IF($U$4=1,IF(CR$7&lt;=$N$4,1+CQ45,""),IF(CQ45&lt;&gt;"",$N$4+CQ45,""))</f>
        <v/>
      </c>
      <c r="CS45" s="94" t="str">
        <f aca="false">IF($U$4=1,IF(CS$7&lt;=$N$4,1+CR45,""),IF(CR45&lt;&gt;"",$N$4+CR45,""))</f>
        <v/>
      </c>
      <c r="CT45" s="94" t="str">
        <f aca="false">IF($U$4=1,IF(CT$7&lt;=$N$4,1+CS45,""),IF(CS45&lt;&gt;"",$N$4+CS45,""))</f>
        <v/>
      </c>
      <c r="CU45" s="94" t="str">
        <f aca="false">IF($U$4=1,IF(CU$7&lt;=$N$4,1+CT45,""),IF(CT45&lt;&gt;"",$N$4+CT45,""))</f>
        <v/>
      </c>
      <c r="CV45" s="94" t="str">
        <f aca="false">IF($U$4=1,IF(CV$7&lt;=$N$4,1+CU45,""),IF(CU45&lt;&gt;"",$N$4+CU45,""))</f>
        <v/>
      </c>
      <c r="CW45" s="94" t="str">
        <f aca="false">IF($U$4=1,IF(CW$7&lt;=$N$4,1+CV45,""),IF(CV45&lt;&gt;"",$N$4+CV45,""))</f>
        <v/>
      </c>
      <c r="CX45" s="94" t="str">
        <f aca="false">IF($U$4=1,IF(CX$7&lt;=$N$4,1+CW45,""),IF(CW45&lt;&gt;"",$N$4+CW45,""))</f>
        <v/>
      </c>
      <c r="CY45" s="94" t="str">
        <f aca="false">IF($U$4=1,IF(CY$7&lt;=$N$4,1+CX45,""),IF(CX45&lt;&gt;"",$N$4+CX45,""))</f>
        <v/>
      </c>
      <c r="CZ45" s="94" t="str">
        <f aca="false">IF($U$4=1,IF(CZ$7&lt;=$N$4,1+CY45,""),IF(CY45&lt;&gt;"",$N$4+CY45,""))</f>
        <v/>
      </c>
      <c r="DA45" s="94" t="str">
        <f aca="false">IF($U$4=1,IF(DA$7&lt;=$N$4,1+CZ45,""),IF(CZ45&lt;&gt;"",$N$4+CZ45,""))</f>
        <v/>
      </c>
      <c r="DB45" s="94" t="str">
        <f aca="false">IF($U$4=1,IF(DB$7&lt;=$N$4,1+DA45,""),IF(DA45&lt;&gt;"",$N$4+DA45,""))</f>
        <v/>
      </c>
      <c r="DC45" s="94" t="str">
        <f aca="false">IF($U$4=1,IF(DC$7&lt;=$N$4,1+DB45,""),IF(DB45&lt;&gt;"",$N$4+DB45,""))</f>
        <v/>
      </c>
      <c r="DD45" s="94" t="str">
        <f aca="false">IF($U$4=1,IF(DD$7&lt;=$N$4,1+DC45,""),IF(DC45&lt;&gt;"",$N$4+DC45,""))</f>
        <v/>
      </c>
      <c r="DE45" s="94" t="str">
        <f aca="false">IF($U$4=1,IF(DE$7&lt;=$N$4,1+DD45,""),IF(DD45&lt;&gt;"",$N$4+DD45,""))</f>
        <v/>
      </c>
      <c r="DF45" s="94" t="str">
        <f aca="false">IF($U$4=1,IF(DF$7&lt;=$N$4,1+DE45,""),IF(DE45&lt;&gt;"",$N$4+DE45,""))</f>
        <v/>
      </c>
      <c r="DG45" s="94" t="str">
        <f aca="false">IF($U$4=1,IF(DG$7&lt;=$N$4,1+DF45,""),IF(DF45&lt;&gt;"",$N$4+DF45,""))</f>
        <v/>
      </c>
      <c r="DH45" s="94" t="str">
        <f aca="false">IF($U$4=1,IF(DH$7&lt;=$N$4,1+DG45,""),IF(DG45&lt;&gt;"",$N$4+DG45,""))</f>
        <v/>
      </c>
      <c r="DI45" s="94" t="str">
        <f aca="false">IF($U$4=1,IF(DI$7&lt;=$N$4,1+DH45,""),IF(DH45&lt;&gt;"",$N$4+DH45,""))</f>
        <v/>
      </c>
      <c r="DJ45" s="94" t="str">
        <f aca="false">IF($U$4=1,IF(DJ$7&lt;=$N$4,1+DI45,""),IF(DI45&lt;&gt;"",$N$4+DI45,""))</f>
        <v/>
      </c>
      <c r="DK45" s="94" t="str">
        <f aca="false">IF($U$4=1,IF(DK$7&lt;=$N$4,1+DJ45,""),IF(DJ45&lt;&gt;"",$N$4+DJ45,""))</f>
        <v/>
      </c>
      <c r="DL45" s="94" t="str">
        <f aca="false">IF($U$4=1,IF(DL$7&lt;=$N$4,1+DK45,""),IF(DK45&lt;&gt;"",$N$4+DK45,""))</f>
        <v/>
      </c>
      <c r="DM45" s="94" t="str">
        <f aca="false">IF($U$4=1,IF(DM$7&lt;=$N$4,1+DL45,""),IF(DL45&lt;&gt;"",$N$4+DL45,""))</f>
        <v/>
      </c>
      <c r="DN45" s="94" t="str">
        <f aca="false">IF($U$4=1,IF(DN$7&lt;=$N$4,1+DM45,""),IF(DM45&lt;&gt;"",$N$4+DM45,""))</f>
        <v/>
      </c>
      <c r="DO45" s="94" t="str">
        <f aca="false">IF($U$4=1,IF(DO$7&lt;=$N$4,1+DN45,""),IF(DN45&lt;&gt;"",$N$4+DN45,""))</f>
        <v/>
      </c>
      <c r="DP45" s="94" t="str">
        <f aca="false">IF($U$4=1,IF(DP$7&lt;=$N$4,1+DO45,""),IF(DO45&lt;&gt;"",$N$4+DO45,""))</f>
        <v/>
      </c>
      <c r="DQ45" s="94" t="str">
        <f aca="false">IF($U$4=1,IF(DQ$7&lt;=$N$4,1+DP45,""),IF(DP45&lt;&gt;"",$N$4+DP45,""))</f>
        <v/>
      </c>
      <c r="DR45" s="94" t="str">
        <f aca="false">IF($U$4=1,IF(DR$7&lt;=$N$4,1+DQ45,""),IF(DQ45&lt;&gt;"",$N$4+DQ45,""))</f>
        <v/>
      </c>
      <c r="DS45" s="94" t="str">
        <f aca="false">IF($U$4=1,IF(DS$7&lt;=$N$4,1+DR45,""),IF(DR45&lt;&gt;"",$N$4+DR45,""))</f>
        <v/>
      </c>
      <c r="DT45" s="94" t="str">
        <f aca="false">IF($U$4=1,IF(DT$7&lt;=$N$4,1+DS45,""),IF(DS45&lt;&gt;"",$N$4+DS45,""))</f>
        <v/>
      </c>
      <c r="DU45" s="94" t="str">
        <f aca="false">IF($U$4=1,IF(DU$7&lt;=$N$4,1+DT45,""),IF(DT45&lt;&gt;"",$N$4+DT45,""))</f>
        <v/>
      </c>
      <c r="DV45" s="94" t="str">
        <f aca="false">IF($U$4=1,IF(DV$7&lt;=$N$4,1+DU45,""),IF(DU45&lt;&gt;"",$N$4+DU45,""))</f>
        <v/>
      </c>
      <c r="DW45" s="94" t="str">
        <f aca="false">IF($U$4=1,IF(DW$7&lt;=$N$4,1+DV45,""),IF(DV45&lt;&gt;"",$N$4+DV45,""))</f>
        <v/>
      </c>
      <c r="DX45" s="94" t="str">
        <f aca="false">IF($U$4=1,IF(DX$7&lt;=$N$4,1+DW45,""),IF(DW45&lt;&gt;"",$N$4+DW45,""))</f>
        <v/>
      </c>
      <c r="DY45" s="94" t="str">
        <f aca="false">IF($U$4=1,IF(DY$7&lt;=$N$4,1+DX45,""),IF(DX45&lt;&gt;"",$N$4+DX45,""))</f>
        <v/>
      </c>
      <c r="DZ45" s="94" t="str">
        <f aca="false">IF($U$4=1,IF(DZ$7&lt;=$N$4,1+DY45,""),IF(DY45&lt;&gt;"",$N$4+DY45,""))</f>
        <v/>
      </c>
      <c r="EA45" s="94" t="str">
        <f aca="false">IF($U$4=1,IF(EA$7&lt;=$N$4,1+DZ45,""),IF(DZ45&lt;&gt;"",$N$4+DZ45,""))</f>
        <v/>
      </c>
      <c r="EB45" s="94" t="str">
        <f aca="false">IF($U$4=1,IF(EB$7&lt;=$N$4,1+EA45,""),IF(EA45&lt;&gt;"",$N$4+EA45,""))</f>
        <v/>
      </c>
      <c r="EC45" s="94" t="str">
        <f aca="false">IF($U$4=1,IF(EC$7&lt;=$N$4,1+EB45,""),IF(EB45&lt;&gt;"",$N$4+EB45,""))</f>
        <v/>
      </c>
      <c r="ED45" s="94" t="str">
        <f aca="false">IF($U$4=1,IF(ED$7&lt;=$N$4,1+EC45,""),IF(EC45&lt;&gt;"",$N$4+EC45,""))</f>
        <v/>
      </c>
      <c r="EE45" s="94" t="str">
        <f aca="false">IF($U$4=1,IF(EE$7&lt;=$N$4,1+ED45,""),IF(ED45&lt;&gt;"",$N$4+ED45,""))</f>
        <v/>
      </c>
      <c r="EF45" s="94" t="str">
        <f aca="false">IF($U$4=1,IF(EF$7&lt;=$N$4,1+EE45,""),IF(EE45&lt;&gt;"",$N$4+EE45,""))</f>
        <v/>
      </c>
      <c r="EG45" s="94" t="str">
        <f aca="false">IF($U$4=1,IF(EG$7&lt;=$N$4,1+EF45,""),IF(EF45&lt;&gt;"",$N$4+EF45,""))</f>
        <v/>
      </c>
      <c r="EH45" s="94" t="str">
        <f aca="false">IF($U$4=1,IF(EH$7&lt;=$N$4,1+EG45,""),IF(EG45&lt;&gt;"",$N$4+EG45,""))</f>
        <v/>
      </c>
      <c r="EI45" s="94" t="str">
        <f aca="false">IF($U$4=1,IF(EI$7&lt;=$N$4,1+EH45,""),IF(EH45&lt;&gt;"",$N$4+EH45,""))</f>
        <v/>
      </c>
      <c r="EJ45" s="94" t="str">
        <f aca="false">IF($U$4=1,IF(EJ$7&lt;=$N$4,1+EI45,""),IF(EI45&lt;&gt;"",$N$4+EI45,""))</f>
        <v/>
      </c>
      <c r="EK45" s="94" t="str">
        <f aca="false">IF($U$4=1,IF(EK$7&lt;=$N$4,1+EJ45,""),IF(EJ45&lt;&gt;"",$N$4+EJ45,""))</f>
        <v/>
      </c>
      <c r="EL45" s="94" t="str">
        <f aca="false">IF($U$4=1,IF(EL$7&lt;=$N$4,1+EK45,""),IF(EK45&lt;&gt;"",$N$4+EK45,""))</f>
        <v/>
      </c>
      <c r="EM45" s="94" t="str">
        <f aca="false">IF($U$4=1,IF(EM$7&lt;=$N$4,1+EL45,""),IF(EL45&lt;&gt;"",$N$4+EL45,""))</f>
        <v/>
      </c>
      <c r="EN45" s="94" t="str">
        <f aca="false">IF($U$4=1,IF(EN$7&lt;=$N$4,1+EM45,""),IF(EM45&lt;&gt;"",$N$4+EM45,""))</f>
        <v/>
      </c>
      <c r="EO45" s="94" t="str">
        <f aca="false">IF($U$4=1,IF(EO$7&lt;=$N$4,1+EN45,""),IF(EN45&lt;&gt;"",$N$4+EN45,""))</f>
        <v/>
      </c>
      <c r="EP45" s="94" t="str">
        <f aca="false">IF($U$4=1,IF(EP$7&lt;=$N$4,1+EO45,""),IF(EO45&lt;&gt;"",$N$4+EO45,""))</f>
        <v/>
      </c>
      <c r="EQ45" s="94" t="str">
        <f aca="false">IF($U$4=1,IF(EQ$7&lt;=$N$4,1+EP45,""),IF(EP45&lt;&gt;"",$N$4+EP45,""))</f>
        <v/>
      </c>
      <c r="ER45" s="94" t="str">
        <f aca="false">IF($U$4=1,IF(ER$7&lt;=$N$4,1+EQ45,""),IF(EQ45&lt;&gt;"",$N$4+EQ45,""))</f>
        <v/>
      </c>
      <c r="ES45" s="94" t="str">
        <f aca="false">IF($U$4=1,IF(ES$7&lt;=$N$4,1+ER45,""),IF(ER45&lt;&gt;"",$N$4+ER45,""))</f>
        <v/>
      </c>
      <c r="ET45" s="94" t="str">
        <f aca="false">IF($U$4=1,IF(ET$7&lt;=$N$4,1+ES45,""),IF(ES45&lt;&gt;"",$N$4+ES45,""))</f>
        <v/>
      </c>
      <c r="EU45" s="94" t="str">
        <f aca="false">IF($U$4=1,IF(EU$7&lt;=$N$4,1+ET45,""),IF(ET45&lt;&gt;"",$N$4+ET45,""))</f>
        <v/>
      </c>
      <c r="EV45" s="94" t="str">
        <f aca="false">IF($U$4=1,IF(EV$7&lt;=$N$4,1+EU45,""),IF(EU45&lt;&gt;"",$N$4+EU45,""))</f>
        <v/>
      </c>
      <c r="EW45" s="94" t="str">
        <f aca="false">IF($U$4=1,IF(EW$7&lt;=$N$4,1+EV45,""),IF(EV45&lt;&gt;"",$N$4+EV45,""))</f>
        <v/>
      </c>
      <c r="EX45" s="94" t="str">
        <f aca="false">IF($U$4=1,IF(EX$7&lt;=$N$4,1+EW45,""),IF(EW45&lt;&gt;"",$N$4+EW45,""))</f>
        <v/>
      </c>
      <c r="EY45" s="94" t="str">
        <f aca="false">IF($U$4=1,IF(EY$7&lt;=$N$4,1+EX45,""),IF(EX45&lt;&gt;"",$N$4+EX45,""))</f>
        <v/>
      </c>
      <c r="EZ45" s="94" t="str">
        <f aca="false">IF($U$4=1,IF(EZ$7&lt;=$N$4,1+EY45,""),IF(EY45&lt;&gt;"",$N$4+EY45,""))</f>
        <v/>
      </c>
      <c r="FA45" s="94" t="str">
        <f aca="false">IF($U$4=1,IF(FA$7&lt;=$N$4,1+EZ45,""),IF(EZ45&lt;&gt;"",$N$4+EZ45,""))</f>
        <v/>
      </c>
      <c r="FB45" s="94" t="str">
        <f aca="false">IF($U$4=1,IF(FB$7&lt;=$N$4,1+FA45,""),IF(FA45&lt;&gt;"",$N$4+FA45,""))</f>
        <v/>
      </c>
      <c r="FC45" s="94" t="str">
        <f aca="false">IF($U$4=1,IF(FC$7&lt;=$N$4,1+FB45,""),IF(FB45&lt;&gt;"",$N$4+FB45,""))</f>
        <v/>
      </c>
      <c r="FD45" s="94" t="str">
        <f aca="false">IF($U$4=1,IF(FD$7&lt;=$N$4,1+FC45,""),IF(FC45&lt;&gt;"",$N$4+FC45,""))</f>
        <v/>
      </c>
      <c r="FE45" s="94" t="str">
        <f aca="false">IF($U$4=1,IF(FE$7&lt;=$N$4,1+FD45,""),IF(FD45&lt;&gt;"",$N$4+FD45,""))</f>
        <v/>
      </c>
      <c r="FF45" s="94" t="str">
        <f aca="false">IF($U$4=1,IF(FF$7&lt;=$N$4,1+FE45,""),IF(FE45&lt;&gt;"",$N$4+FE45,""))</f>
        <v/>
      </c>
      <c r="FG45" s="94" t="str">
        <f aca="false">IF($U$4=1,IF(FG$7&lt;=$N$4,1+FF45,""),IF(FF45&lt;&gt;"",$N$4+FF45,""))</f>
        <v/>
      </c>
      <c r="FH45" s="94" t="str">
        <f aca="false">IF($U$4=1,IF(FH$7&lt;=$N$4,1+FG45,""),IF(FG45&lt;&gt;"",$N$4+FG45,""))</f>
        <v/>
      </c>
      <c r="FI45" s="94" t="str">
        <f aca="false">IF($U$4=1,IF(FI$7&lt;=$N$4,1+FH45,""),IF(FH45&lt;&gt;"",$N$4+FH45,""))</f>
        <v/>
      </c>
      <c r="FJ45" s="94" t="str">
        <f aca="false">IF($U$4=1,IF(FJ$7&lt;=$N$4,1+FI45,""),IF(FI45&lt;&gt;"",$N$4+FI45,""))</f>
        <v/>
      </c>
      <c r="FK45" s="94" t="str">
        <f aca="false">IF($U$4=1,IF(FK$7&lt;=$N$4,1+FJ45,""),IF(FJ45&lt;&gt;"",$N$4+FJ45,""))</f>
        <v/>
      </c>
      <c r="FL45" s="94" t="str">
        <f aca="false">IF($U$4=1,IF(FL$7&lt;=$N$4,1+FK45,""),IF(FK45&lt;&gt;"",$N$4+FK45,""))</f>
        <v/>
      </c>
      <c r="FM45" s="94" t="str">
        <f aca="false">IF($U$4=1,IF(FM$7&lt;=$N$4,1+FL45,""),IF(FL45&lt;&gt;"",$N$4+FL45,""))</f>
        <v/>
      </c>
      <c r="FN45" s="94" t="str">
        <f aca="false">IF($U$4=1,IF(FN$7&lt;=$N$4,1+FM45,""),IF(FM45&lt;&gt;"",$N$4+FM45,""))</f>
        <v/>
      </c>
      <c r="FO45" s="94" t="str">
        <f aca="false">IF($U$4=1,IF(FO$7&lt;=$N$4,1+FN45,""),IF(FN45&lt;&gt;"",$N$4+FN45,""))</f>
        <v/>
      </c>
      <c r="FP45" s="94" t="str">
        <f aca="false">IF($U$4=1,IF(FP$7&lt;=$N$4,1+FO45,""),IF(FO45&lt;&gt;"",$N$4+FO45,""))</f>
        <v/>
      </c>
      <c r="FQ45" s="94" t="str">
        <f aca="false">IF($U$4=1,IF(FQ$7&lt;=$N$4,1+FP45,""),IF(FP45&lt;&gt;"",$N$4+FP45,""))</f>
        <v/>
      </c>
      <c r="FR45" s="94" t="str">
        <f aca="false">IF($U$4=1,IF(FR$7&lt;=$N$4,1+FQ45,""),IF(FQ45&lt;&gt;"",$N$4+FQ45,""))</f>
        <v/>
      </c>
      <c r="FS45" s="94" t="str">
        <f aca="false">IF($U$4=1,IF(FS$7&lt;=$N$4,1+FR45,""),IF(FR45&lt;&gt;"",$N$4+FR45,""))</f>
        <v/>
      </c>
      <c r="FT45" s="94" t="str">
        <f aca="false">IF($U$4=1,IF(FT$7&lt;=$N$4,1+FS45,""),IF(FS45&lt;&gt;"",$N$4+FS45,""))</f>
        <v/>
      </c>
      <c r="FU45" s="94" t="str">
        <f aca="false">IF($U$4=1,IF(FU$7&lt;=$N$4,1+FT45,""),IF(FT45&lt;&gt;"",$N$4+FT45,""))</f>
        <v/>
      </c>
      <c r="FV45" s="94" t="str">
        <f aca="false">IF($U$4=1,IF(FV$7&lt;=$N$4,1+FU45,""),IF(FU45&lt;&gt;"",$N$4+FU45,""))</f>
        <v/>
      </c>
      <c r="FW45" s="94" t="str">
        <f aca="false">IF($U$4=1,IF(FW$7&lt;=$N$4,1+FV45,""),IF(FV45&lt;&gt;"",$N$4+FV45,""))</f>
        <v/>
      </c>
      <c r="FX45" s="94" t="str">
        <f aca="false">IF($U$4=1,IF(FX$7&lt;=$N$4,1+FW45,""),IF(FW45&lt;&gt;"",$N$4+FW45,""))</f>
        <v/>
      </c>
      <c r="FY45" s="94" t="str">
        <f aca="false">IF($U$4=1,IF(FY$7&lt;=$N$4,1+FX45,""),IF(FX45&lt;&gt;"",$N$4+FX45,""))</f>
        <v/>
      </c>
      <c r="FZ45" s="94" t="str">
        <f aca="false">IF($U$4=1,IF(FZ$7&lt;=$N$4,1+FY45,""),IF(FY45&lt;&gt;"",$N$4+FY45,""))</f>
        <v/>
      </c>
      <c r="GA45" s="94" t="str">
        <f aca="false">IF($U$4=1,IF(GA$7&lt;=$N$4,1+FZ45,""),IF(FZ45&lt;&gt;"",$N$4+FZ45,""))</f>
        <v/>
      </c>
      <c r="GB45" s="94" t="str">
        <f aca="false">IF($U$4=1,IF(GB$7&lt;=$N$4,1+GA45,""),IF(GA45&lt;&gt;"",$N$4+GA45,""))</f>
        <v/>
      </c>
      <c r="GC45" s="94" t="str">
        <f aca="false">IF($U$4=1,IF(GC$7&lt;=$N$4,1+GB45,""),IF(GB45&lt;&gt;"",$N$4+GB45,""))</f>
        <v/>
      </c>
      <c r="GD45" s="94" t="str">
        <f aca="false">IF($U$4=1,IF(GD$7&lt;=$N$4,1+GC45,""),IF(GC45&lt;&gt;"",$N$4+GC45,""))</f>
        <v/>
      </c>
      <c r="GE45" s="94" t="str">
        <f aca="false">IF($U$4=1,IF(GE$7&lt;=$N$4,1+GD45,""),IF(GD45&lt;&gt;"",$N$4+GD45,""))</f>
        <v/>
      </c>
      <c r="GF45" s="94" t="str">
        <f aca="false">IF($U$4=1,IF(GF$7&lt;=$N$4,1+GE45,""),IF(GE45&lt;&gt;"",$N$4+GE45,""))</f>
        <v/>
      </c>
      <c r="GG45" s="94" t="str">
        <f aca="false">IF($U$4=1,IF(GG$7&lt;=$N$4,1+GF45,""),IF(GF45&lt;&gt;"",$N$4+GF45,""))</f>
        <v/>
      </c>
      <c r="GH45" s="94" t="str">
        <f aca="false">IF($U$4=1,IF(GH$7&lt;=$N$4,1+GG45,""),IF(GG45&lt;&gt;"",$N$4+GG45,""))</f>
        <v/>
      </c>
      <c r="GI45" s="94" t="str">
        <f aca="false">IF($U$4=1,IF(GI$7&lt;=$N$4,1+GH45,""),IF(GH45&lt;&gt;"",$N$4+GH45,""))</f>
        <v/>
      </c>
      <c r="GJ45" s="94" t="str">
        <f aca="false">IF($U$4=1,IF(GJ$7&lt;=$N$4,1+GI45,""),IF(GI45&lt;&gt;"",$N$4+GI45,""))</f>
        <v/>
      </c>
      <c r="GK45" s="94" t="str">
        <f aca="false">IF($U$4=1,IF(GK$7&lt;=$N$4,1+GJ45,""),IF(GJ45&lt;&gt;"",$N$4+GJ45,""))</f>
        <v/>
      </c>
      <c r="GL45" s="94" t="str">
        <f aca="false">IF($U$4=1,IF(GL$7&lt;=$N$4,1+GK45,""),IF(GK45&lt;&gt;"",$N$4+GK45,""))</f>
        <v/>
      </c>
      <c r="GM45" s="94" t="str">
        <f aca="false">IF($U$4=1,IF(GM$7&lt;=$N$4,1+GL45,""),IF(GL45&lt;&gt;"",$N$4+GL45,""))</f>
        <v/>
      </c>
      <c r="GN45" s="94" t="str">
        <f aca="false">IF($U$4=1,IF(GN$7&lt;=$N$4,1+GM45,""),IF(GM45&lt;&gt;"",$N$4+GM45,""))</f>
        <v/>
      </c>
      <c r="GO45" s="94" t="str">
        <f aca="false">IF($U$4=1,IF(GO$7&lt;=$N$4,1+GN45,""),IF(GN45&lt;&gt;"",$N$4+GN45,""))</f>
        <v/>
      </c>
      <c r="GP45" s="94" t="str">
        <f aca="false">IF($U$4=1,IF(GP$7&lt;=$N$4,1+GO45,""),IF(GO45&lt;&gt;"",$N$4+GO45,""))</f>
        <v/>
      </c>
      <c r="GQ45" s="94" t="str">
        <f aca="false">IF($U$4=1,IF(GQ$7&lt;=$N$4,1+GP45,""),IF(GP45&lt;&gt;"",$N$4+GP45,""))</f>
        <v/>
      </c>
      <c r="GR45" s="94" t="str">
        <f aca="false">IF($U$4=1,IF(GR$7&lt;=$N$4,1+GQ45,""),IF(GQ45&lt;&gt;"",$N$4+GQ45,""))</f>
        <v/>
      </c>
      <c r="GS45" s="94" t="str">
        <f aca="false">IF($U$4=1,IF(GS$7&lt;=$N$4,1+GR45,""),IF(GR45&lt;&gt;"",$N$4+GR45,""))</f>
        <v/>
      </c>
      <c r="GT45" s="94" t="str">
        <f aca="false">IF($U$4=1,IF(GT$7&lt;=$N$4,1+GS45,""),IF(GS45&lt;&gt;"",$N$4+GS45,""))</f>
        <v/>
      </c>
      <c r="GU45" s="94" t="str">
        <f aca="false">IF($U$4=1,IF(GU$7&lt;=$N$4,1+GT45,""),IF(GT45&lt;&gt;"",$N$4+GT45,""))</f>
        <v/>
      </c>
      <c r="GV45" s="94" t="str">
        <f aca="false">IF($U$4=1,IF(GV$7&lt;=$N$4,1+GU45,""),IF(GU45&lt;&gt;"",$N$4+GU45,""))</f>
        <v/>
      </c>
      <c r="GW45" s="94" t="str">
        <f aca="false">IF($U$4=1,IF(GW$7&lt;=$N$4,1+GV45,""),IF(GV45&lt;&gt;"",$N$4+GV45,""))</f>
        <v/>
      </c>
      <c r="GX45" s="94" t="str">
        <f aca="false">IF($U$4=1,IF(GX$7&lt;=$N$4,1+GW45,""),IF(GW45&lt;&gt;"",$N$4+GW45,""))</f>
        <v/>
      </c>
      <c r="GY45" s="94" t="str">
        <f aca="false">IF($U$4=1,IF(GY$7&lt;=$N$4,1+GX45,""),IF(GX45&lt;&gt;"",$N$4+GX45,""))</f>
        <v/>
      </c>
      <c r="GZ45" s="94" t="str">
        <f aca="false">IF($U$4=1,IF(GZ$7&lt;=$N$4,1+GY45,""),IF(GY45&lt;&gt;"",$N$4+GY45,""))</f>
        <v/>
      </c>
      <c r="HA45" s="94" t="str">
        <f aca="false">IF($U$4=1,IF(HA$7&lt;=$N$4,1+GZ45,""),IF(GZ45&lt;&gt;"",$N$4+GZ45,""))</f>
        <v/>
      </c>
      <c r="HB45" s="94" t="str">
        <f aca="false">IF($U$4=1,IF(HB$7&lt;=$N$4,1+HA45,""),IF(HA45&lt;&gt;"",$N$4+HA45,""))</f>
        <v/>
      </c>
      <c r="HC45" s="94" t="str">
        <f aca="false">IF($U$4=1,IF(HC$7&lt;=$N$4,1+HB45,""),IF(HB45&lt;&gt;"",$N$4+HB45,""))</f>
        <v/>
      </c>
      <c r="HD45" s="94" t="str">
        <f aca="false">IF($U$4=1,IF(HD$7&lt;=$N$4,1+HC45,""),IF(HC45&lt;&gt;"",$N$4+HC45,""))</f>
        <v/>
      </c>
      <c r="HE45" s="94" t="str">
        <f aca="false">IF($U$4=1,IF(HE$7&lt;=$N$4,1+HD45,""),IF(HD45&lt;&gt;"",$N$4+HD45,""))</f>
        <v/>
      </c>
      <c r="HF45" s="94" t="str">
        <f aca="false">IF($U$4=1,IF(HF$7&lt;=$N$4,1+HE45,""),IF(HE45&lt;&gt;"",$N$4+HE45,""))</f>
        <v/>
      </c>
      <c r="HG45" s="94" t="str">
        <f aca="false">IF($U$4=1,IF(HG$7&lt;=$N$4,1+HF45,""),IF(HF45&lt;&gt;"",$N$4+HF45,""))</f>
        <v/>
      </c>
      <c r="HH45" s="94" t="str">
        <f aca="false">IF($U$4=1,IF(HH$7&lt;=$N$4,1+HG45,""),IF(HG45&lt;&gt;"",$N$4+HG45,""))</f>
        <v/>
      </c>
      <c r="HI45" s="94" t="str">
        <f aca="false">IF($U$4=1,IF(HI$7&lt;=$N$4,1+HH45,""),IF(HH45&lt;&gt;"",$N$4+HH45,""))</f>
        <v/>
      </c>
      <c r="HJ45" s="94" t="str">
        <f aca="false">IF($U$4=1,IF(HJ$7&lt;=$N$4,1+HI45,""),IF(HI45&lt;&gt;"",$N$4+HI45,""))</f>
        <v/>
      </c>
      <c r="HK45" s="94" t="str">
        <f aca="false">IF($U$4=1,IF(HK$7&lt;=$N$4,1+HJ45,""),IF(HJ45&lt;&gt;"",$N$4+HJ45,""))</f>
        <v/>
      </c>
      <c r="HL45" s="94" t="str">
        <f aca="false">IF($U$4=1,IF(HL$7&lt;=$N$4,1+HK45,""),IF(HK45&lt;&gt;"",$N$4+HK45,""))</f>
        <v/>
      </c>
      <c r="HM45" s="94" t="str">
        <f aca="false">IF($U$4=1,IF(HM$7&lt;=$N$4,1+HL45,""),IF(HL45&lt;&gt;"",$N$4+HL45,""))</f>
        <v/>
      </c>
      <c r="HN45" s="94" t="str">
        <f aca="false">IF($U$4=1,IF(HN$7&lt;=$N$4,1+HM45,""),IF(HM45&lt;&gt;"",$N$4+HM45,""))</f>
        <v/>
      </c>
      <c r="HO45" s="94" t="str">
        <f aca="false">IF($U$4=1,IF(HO$7&lt;=$N$4,1+HN45,""),IF(HN45&lt;&gt;"",$N$4+HN45,""))</f>
        <v/>
      </c>
      <c r="HP45" s="94" t="str">
        <f aca="false">IF($U$4=1,IF(HP$7&lt;=$N$4,1+HO45,""),IF(HO45&lt;&gt;"",$N$4+HO45,""))</f>
        <v/>
      </c>
      <c r="HQ45" s="94" t="str">
        <f aca="false">IF($U$4=1,IF(HQ$7&lt;=$N$4,1+HP45,""),IF(HP45&lt;&gt;"",$N$4+HP45,""))</f>
        <v/>
      </c>
      <c r="HR45" s="94" t="str">
        <f aca="false">IF($U$4=1,IF(HR$7&lt;=$N$4,1+HQ45,""),IF(HQ45&lt;&gt;"",$N$4+HQ45,""))</f>
        <v/>
      </c>
      <c r="HS45" s="94" t="str">
        <f aca="false">IF($U$4=1,IF(HS$7&lt;=$N$4,1+HR45,""),IF(HR45&lt;&gt;"",$N$4+HR45,""))</f>
        <v/>
      </c>
      <c r="HT45" s="94" t="str">
        <f aca="false">IF($U$4=1,IF(HT$7&lt;=$N$4,1+HS45,""),IF(HS45&lt;&gt;"",$N$4+HS45,""))</f>
        <v/>
      </c>
      <c r="HU45" s="94" t="str">
        <f aca="false">IF($U$4=1,IF(HU$7&lt;=$N$4,1+HT45,""),IF(HT45&lt;&gt;"",$N$4+HT45,""))</f>
        <v/>
      </c>
      <c r="HV45" s="94" t="str">
        <f aca="false">IF($U$4=1,IF(HV$7&lt;=$N$4,1+HU45,""),IF(HU45&lt;&gt;"",$N$4+HU45,""))</f>
        <v/>
      </c>
      <c r="HW45" s="94" t="str">
        <f aca="false">IF($U$4=1,IF(HW$7&lt;=$N$4,1+HV45,""),IF(HV45&lt;&gt;"",$N$4+HV45,""))</f>
        <v/>
      </c>
      <c r="HX45" s="94" t="str">
        <f aca="false">IF($U$4=1,IF(HX$7&lt;=$N$4,1+HW45,""),IF(HW45&lt;&gt;"",$N$4+HW45,""))</f>
        <v/>
      </c>
      <c r="HY45" s="94" t="str">
        <f aca="false">IF($U$4=1,IF(HY$7&lt;=$N$4,1+HX45,""),IF(HX45&lt;&gt;"",$N$4+HX45,""))</f>
        <v/>
      </c>
      <c r="HZ45" s="94" t="str">
        <f aca="false">IF($U$4=1,IF(HZ$7&lt;=$N$4,1+HY45,""),IF(HY45&lt;&gt;"",$N$4+HY45,""))</f>
        <v/>
      </c>
      <c r="IA45" s="94" t="str">
        <f aca="false">IF($U$4=1,IF(IA$7&lt;=$N$4,1+HZ45,""),IF(HZ45&lt;&gt;"",$N$4+HZ45,""))</f>
        <v/>
      </c>
      <c r="IB45" s="94" t="str">
        <f aca="false">IF($U$4=1,IF(IB$7&lt;=$N$4,1+IA45,""),IF(IA45&lt;&gt;"",$N$4+IA45,""))</f>
        <v/>
      </c>
      <c r="IC45" s="94" t="str">
        <f aca="false">IF($U$4=1,IF(IC$7&lt;=$N$4,1+IB45,""),IF(IB45&lt;&gt;"",$N$4+IB45,""))</f>
        <v/>
      </c>
      <c r="ID45" s="94" t="str">
        <f aca="false">IF($U$4=1,IF(ID$7&lt;=$N$4,1+IC45,""),IF(IC45&lt;&gt;"",$N$4+IC45,""))</f>
        <v/>
      </c>
      <c r="IE45" s="94" t="str">
        <f aca="false">IF($U$4=1,IF(IE$7&lt;=$N$4,1+ID45,""),IF(ID45&lt;&gt;"",$N$4+ID45,""))</f>
        <v/>
      </c>
      <c r="IF45" s="94" t="str">
        <f aca="false">IF($U$4=1,IF(IF$7&lt;=$N$4,1+IE45,""),IF(IE45&lt;&gt;"",$N$4+IE45,""))</f>
        <v/>
      </c>
      <c r="IG45" s="94" t="str">
        <f aca="false">IF($U$4=1,IF(IG$7&lt;=$N$4,1+IF45,""),IF(IF45&lt;&gt;"",$N$4+IF45,""))</f>
        <v/>
      </c>
      <c r="IH45" s="94" t="str">
        <f aca="false">IF($U$4=1,IF(IH$7&lt;=$N$4,1+IG45,""),IF(IG45&lt;&gt;"",$N$4+IG45,""))</f>
        <v/>
      </c>
      <c r="II45" s="94" t="str">
        <f aca="false">IF($U$4=1,IF(II$7&lt;=$N$4,1+IH45,""),IF(IH45&lt;&gt;"",$N$4+IH45,""))</f>
        <v/>
      </c>
      <c r="IJ45" s="94" t="str">
        <f aca="false">IF($U$4=1,IF(IJ$7&lt;=$N$4,1+II45,""),IF(II45&lt;&gt;"",$N$4+II45,""))</f>
        <v/>
      </c>
      <c r="IK45" s="94" t="str">
        <f aca="false">IF($U$4=1,IF(IK$7&lt;=$N$4,1+IJ45,""),IF(IJ45&lt;&gt;"",$N$4+IJ45,""))</f>
        <v/>
      </c>
      <c r="IL45" s="94" t="str">
        <f aca="false">IF($U$4=1,IF(IL$7&lt;=$N$4,1+IK45,""),IF(IK45&lt;&gt;"",$N$4+IK45,""))</f>
        <v/>
      </c>
      <c r="IM45" s="94" t="str">
        <f aca="false">IF($U$4=1,IF(IM$7&lt;=$N$4,1+IL45,""),IF(IL45&lt;&gt;"",$N$4+IL45,""))</f>
        <v/>
      </c>
      <c r="IN45" s="94" t="str">
        <f aca="false">IF($U$4=1,IF(IN$7&lt;=$N$4,1+IM45,""),IF(IM45&lt;&gt;"",$N$4+IM45,""))</f>
        <v/>
      </c>
      <c r="IO45" s="94" t="str">
        <f aca="false">IF($U$4=1,IF(IO$7&lt;=$N$4,1+IN45,""),IF(IN45&lt;&gt;"",$N$4+IN45,""))</f>
        <v/>
      </c>
      <c r="IP45" s="94" t="str">
        <f aca="false">IF($U$4=1,IF(IP$7&lt;=$N$4,1+IO45,""),IF(IO45&lt;&gt;"",$N$4+IO45,""))</f>
        <v/>
      </c>
      <c r="IQ45" s="94" t="str">
        <f aca="false">IF($U$4=1,IF(IQ$7&lt;=$N$4,1+IP45,""),IF(IP45&lt;&gt;"",$N$4+IP45,""))</f>
        <v/>
      </c>
      <c r="IR45" s="94" t="str">
        <f aca="false">IF($U$4=1,IF(IR$7&lt;=$N$4,1+IQ45,""),IF(IQ45&lt;&gt;"",$N$4+IQ45,""))</f>
        <v/>
      </c>
      <c r="IS45" s="94" t="str">
        <f aca="false">IF($U$4=1,IF(IS$7&lt;=$N$4,1+IR45,""),IF(IR45&lt;&gt;"",$N$4+IR45,""))</f>
        <v/>
      </c>
      <c r="IT45" s="94" t="str">
        <f aca="false">IF($U$4=1,IF(IT$7&lt;=$N$4,1+IS45,""),IF(IS45&lt;&gt;"",$N$4+IS45,""))</f>
        <v/>
      </c>
      <c r="IU45" s="94" t="str">
        <f aca="false">IF($U$4=1,IF(IU$7&lt;=$N$4,1+IT45,""),IF(IT45&lt;&gt;"",$N$4+IT45,""))</f>
        <v/>
      </c>
      <c r="IV45" s="94" t="str">
        <f aca="false">IF($U$4=1,IF(IV$7&lt;=$N$4,1+IU45,""),IF(IU45&lt;&gt;"",$N$4+IU45,""))</f>
        <v/>
      </c>
    </row>
    <row r="46" s="95" customFormat="true" ht="25.15" hidden="true" customHeight="true" outlineLevel="1" collapsed="false">
      <c r="A46" s="92" t="n">
        <v>39</v>
      </c>
      <c r="B46" s="94" t="n">
        <f aca="false">IF($U$4=1,$N$4+B45,IF($A46&lt;=$N$4,B45+1,""))</f>
        <v>115</v>
      </c>
      <c r="C46" s="94" t="n">
        <f aca="false">IF($U$4=1,IF(C$7&lt;=$N$4,1+B46,""),IF(B46&lt;&gt;"",$N$4+B46,""))</f>
        <v>116</v>
      </c>
      <c r="D46" s="94" t="n">
        <f aca="false">IF($U$4=1,IF(D$7&lt;=$N$4,1+C46,""),IF(C46&lt;&gt;"",$N$4+C46,""))</f>
        <v>117</v>
      </c>
      <c r="E46" s="94" t="str">
        <f aca="false">IF($U$4=1,IF(E$7&lt;=$N$4,1+D46,""),IF(D46&lt;&gt;"",$N$4+D46,""))</f>
        <v/>
      </c>
      <c r="F46" s="94" t="str">
        <f aca="false">IF($U$4=1,IF(F$7&lt;=$N$4,1+E46,""),IF(E46&lt;&gt;"",$N$4+E46,""))</f>
        <v/>
      </c>
      <c r="G46" s="94" t="str">
        <f aca="false">IF($U$4=1,IF(G$7&lt;=$N$4,1+F46,""),IF(F46&lt;&gt;"",$N$4+F46,""))</f>
        <v/>
      </c>
      <c r="H46" s="94" t="str">
        <f aca="false">IF($U$4=1,IF(H$7&lt;=$N$4,1+G46,""),IF(G46&lt;&gt;"",$N$4+G46,""))</f>
        <v/>
      </c>
      <c r="I46" s="94" t="str">
        <f aca="false">IF($U$4=1,IF(I$7&lt;=$N$4,1+H46,""),IF(H46&lt;&gt;"",$N$4+H46,""))</f>
        <v/>
      </c>
      <c r="J46" s="94" t="str">
        <f aca="false">IF($U$4=1,IF(J$7&lt;=$N$4,1+I46,""),IF(I46&lt;&gt;"",$N$4+I46,""))</f>
        <v/>
      </c>
      <c r="K46" s="94" t="str">
        <f aca="false">IF($U$4=1,IF(K$7&lt;=$N$4,1+J46,""),IF(J46&lt;&gt;"",$N$4+J46,""))</f>
        <v/>
      </c>
      <c r="L46" s="94" t="str">
        <f aca="false">IF($U$4=1,IF(L$7&lt;=$N$4,1+K46,""),IF(K46&lt;&gt;"",$N$4+K46,""))</f>
        <v/>
      </c>
      <c r="M46" s="94" t="str">
        <f aca="false">IF($U$4=1,IF(M$7&lt;=$N$4,1+L46,""),IF(L46&lt;&gt;"",$N$4+L46,""))</f>
        <v/>
      </c>
      <c r="N46" s="94" t="str">
        <f aca="false">IF($U$4=1,IF(N$7&lt;=$N$4,1+M46,""),IF(M46&lt;&gt;"",$N$4+M46,""))</f>
        <v/>
      </c>
      <c r="O46" s="94" t="str">
        <f aca="false">IF($U$4=1,IF(O$7&lt;=$N$4,1+N46,""),IF(N46&lt;&gt;"",$N$4+N46,""))</f>
        <v/>
      </c>
      <c r="P46" s="94" t="str">
        <f aca="false">IF($U$4=1,IF(P$7&lt;=$N$4,1+O46,""),IF(O46&lt;&gt;"",$N$4+O46,""))</f>
        <v/>
      </c>
      <c r="Q46" s="94" t="str">
        <f aca="false">IF($U$4=1,IF(Q$7&lt;=$N$4,1+P46,""),IF(P46&lt;&gt;"",$N$4+P46,""))</f>
        <v/>
      </c>
      <c r="R46" s="94" t="str">
        <f aca="false">IF($U$4=1,IF(R$7&lt;=$N$4,1+Q46,""),IF(Q46&lt;&gt;"",$N$4+Q46,""))</f>
        <v/>
      </c>
      <c r="S46" s="94" t="str">
        <f aca="false">IF($U$4=1,IF(S$7&lt;=$N$4,1+R46,""),IF(R46&lt;&gt;"",$N$4+R46,""))</f>
        <v/>
      </c>
      <c r="T46" s="94" t="str">
        <f aca="false">IF($U$4=1,IF(T$7&lt;=$N$4,1+S46,""),IF(S46&lt;&gt;"",$N$4+S46,""))</f>
        <v/>
      </c>
      <c r="U46" s="94" t="str">
        <f aca="false">IF($U$4=1,IF(U$7&lt;=$N$4,1+T46,""),IF(T46&lt;&gt;"",$N$4+T46,""))</f>
        <v/>
      </c>
      <c r="V46" s="94" t="str">
        <f aca="false">IF($U$4=1,IF(V$7&lt;=$N$4,1+U46,""),IF(U46&lt;&gt;"",$N$4+U46,""))</f>
        <v/>
      </c>
      <c r="W46" s="94" t="str">
        <f aca="false">IF($U$4=1,IF(W$7&lt;=$N$4,1+V46,""),IF(V46&lt;&gt;"",$N$4+V46,""))</f>
        <v/>
      </c>
      <c r="X46" s="94" t="str">
        <f aca="false">IF($U$4=1,IF(X$7&lt;=$N$4,1+W46,""),IF(W46&lt;&gt;"",$N$4+W46,""))</f>
        <v/>
      </c>
      <c r="Y46" s="94" t="str">
        <f aca="false">IF($U$4=1,IF(Y$7&lt;=$N$4,1+X46,""),IF(X46&lt;&gt;"",$N$4+X46,""))</f>
        <v/>
      </c>
      <c r="Z46" s="94" t="str">
        <f aca="false">IF($U$4=1,IF(Z$7&lt;=$N$4,1+Y46,""),IF(Y46&lt;&gt;"",$N$4+Y46,""))</f>
        <v/>
      </c>
      <c r="AA46" s="94" t="str">
        <f aca="false">IF($U$4=1,IF(AA$7&lt;=$N$4,1+Z46,""),IF(Z46&lt;&gt;"",$N$4+Z46,""))</f>
        <v/>
      </c>
      <c r="AB46" s="94" t="str">
        <f aca="false">IF($U$4=1,IF(AB$7&lt;=$N$4,1+AA46,""),IF(AA46&lt;&gt;"",$N$4+AA46,""))</f>
        <v/>
      </c>
      <c r="AC46" s="94" t="str">
        <f aca="false">IF($U$4=1,IF(AC$7&lt;=$N$4,1+AB46,""),IF(AB46&lt;&gt;"",$N$4+AB46,""))</f>
        <v/>
      </c>
      <c r="AD46" s="94" t="str">
        <f aca="false">IF($U$4=1,IF(AD$7&lt;=$N$4,1+AC46,""),IF(AC46&lt;&gt;"",$N$4+AC46,""))</f>
        <v/>
      </c>
      <c r="AE46" s="94" t="str">
        <f aca="false">IF($U$4=1,IF(AE$7&lt;=$N$4,1+AD46,""),IF(AD46&lt;&gt;"",$N$4+AD46,""))</f>
        <v/>
      </c>
      <c r="AF46" s="94" t="str">
        <f aca="false">IF($U$4=1,IF(AF$7&lt;=$N$4,1+AE46,""),IF(AE46&lt;&gt;"",$N$4+AE46,""))</f>
        <v/>
      </c>
      <c r="AG46" s="94" t="str">
        <f aca="false">IF($U$4=1,IF(AG$7&lt;=$N$4,1+AF46,""),IF(AF46&lt;&gt;"",$N$4+AF46,""))</f>
        <v/>
      </c>
      <c r="AH46" s="94" t="str">
        <f aca="false">IF($U$4=1,IF(AH$7&lt;=$N$4,1+AG46,""),IF(AG46&lt;&gt;"",$N$4+AG46,""))</f>
        <v/>
      </c>
      <c r="AI46" s="94" t="str">
        <f aca="false">IF($U$4=1,IF(AI$7&lt;=$N$4,1+AH46,""),IF(AH46&lt;&gt;"",$N$4+AH46,""))</f>
        <v/>
      </c>
      <c r="AJ46" s="94" t="str">
        <f aca="false">IF($U$4=1,IF(AJ$7&lt;=$N$4,1+AI46,""),IF(AI46&lt;&gt;"",$N$4+AI46,""))</f>
        <v/>
      </c>
      <c r="AK46" s="94" t="str">
        <f aca="false">IF($U$4=1,IF(AK$7&lt;=$N$4,1+AJ46,""),IF(AJ46&lt;&gt;"",$N$4+AJ46,""))</f>
        <v/>
      </c>
      <c r="AL46" s="94" t="str">
        <f aca="false">IF($U$4=1,IF(AL$7&lt;=$N$4,1+AK46,""),IF(AK46&lt;&gt;"",$N$4+AK46,""))</f>
        <v/>
      </c>
      <c r="AM46" s="94" t="str">
        <f aca="false">IF($U$4=1,IF(AM$7&lt;=$N$4,1+AL46,""),IF(AL46&lt;&gt;"",$N$4+AL46,""))</f>
        <v/>
      </c>
      <c r="AN46" s="94" t="str">
        <f aca="false">IF($U$4=1,IF(AN$7&lt;=$N$4,1+AM46,""),IF(AM46&lt;&gt;"",$N$4+AM46,""))</f>
        <v/>
      </c>
      <c r="AO46" s="94" t="str">
        <f aca="false">IF($U$4=1,IF(AO$7&lt;=$N$4,1+AN46,""),IF(AN46&lt;&gt;"",$N$4+AN46,""))</f>
        <v/>
      </c>
      <c r="AP46" s="94" t="str">
        <f aca="false">IF($U$4=1,IF(AP$7&lt;=$N$4,1+AO46,""),IF(AO46&lt;&gt;"",$N$4+AO46,""))</f>
        <v/>
      </c>
      <c r="AQ46" s="94" t="str">
        <f aca="false">IF($U$4=1,IF(AQ$7&lt;=$N$4,1+AP46,""),IF(AP46&lt;&gt;"",$N$4+AP46,""))</f>
        <v/>
      </c>
      <c r="AR46" s="94" t="str">
        <f aca="false">IF($U$4=1,IF(AR$7&lt;=$N$4,1+AQ46,""),IF(AQ46&lt;&gt;"",$N$4+AQ46,""))</f>
        <v/>
      </c>
      <c r="AS46" s="94" t="str">
        <f aca="false">IF($U$4=1,IF(AS$7&lt;=$N$4,1+AR46,""),IF(AR46&lt;&gt;"",$N$4+AR46,""))</f>
        <v/>
      </c>
      <c r="AT46" s="94" t="str">
        <f aca="false">IF($U$4=1,IF(AT$7&lt;=$N$4,1+AS46,""),IF(AS46&lt;&gt;"",$N$4+AS46,""))</f>
        <v/>
      </c>
      <c r="AU46" s="94" t="str">
        <f aca="false">IF($U$4=1,IF(AU$7&lt;=$N$4,1+AT46,""),IF(AT46&lt;&gt;"",$N$4+AT46,""))</f>
        <v/>
      </c>
      <c r="AV46" s="94" t="str">
        <f aca="false">IF($U$4=1,IF(AV$7&lt;=$N$4,1+AU46,""),IF(AU46&lt;&gt;"",$N$4+AU46,""))</f>
        <v/>
      </c>
      <c r="AW46" s="94" t="str">
        <f aca="false">IF($U$4=1,IF(AW$7&lt;=$N$4,1+AV46,""),IF(AV46&lt;&gt;"",$N$4+AV46,""))</f>
        <v/>
      </c>
      <c r="AX46" s="94" t="str">
        <f aca="false">IF($U$4=1,IF(AX$7&lt;=$N$4,1+AW46,""),IF(AW46&lt;&gt;"",$N$4+AW46,""))</f>
        <v/>
      </c>
      <c r="AY46" s="94" t="str">
        <f aca="false">IF($U$4=1,IF(AY$7&lt;=$N$4,1+AX46,""),IF(AX46&lt;&gt;"",$N$4+AX46,""))</f>
        <v/>
      </c>
      <c r="AZ46" s="94" t="str">
        <f aca="false">IF($U$4=1,IF(AZ$7&lt;=$N$4,1+AY46,""),IF(AY46&lt;&gt;"",$N$4+AY46,""))</f>
        <v/>
      </c>
      <c r="BA46" s="94" t="str">
        <f aca="false">IF($U$4=1,IF(BA$7&lt;=$N$4,1+AZ46,""),IF(AZ46&lt;&gt;"",$N$4+AZ46,""))</f>
        <v/>
      </c>
      <c r="BB46" s="94" t="str">
        <f aca="false">IF($U$4=1,IF(BB$7&lt;=$N$4,1+BA46,""),IF(BA46&lt;&gt;"",$N$4+BA46,""))</f>
        <v/>
      </c>
      <c r="BC46" s="94" t="str">
        <f aca="false">IF($U$4=1,IF(BC$7&lt;=$N$4,1+BB46,""),IF(BB46&lt;&gt;"",$N$4+BB46,""))</f>
        <v/>
      </c>
      <c r="BD46" s="94" t="str">
        <f aca="false">IF($U$4=1,IF(BD$7&lt;=$N$4,1+BC46,""),IF(BC46&lt;&gt;"",$N$4+BC46,""))</f>
        <v/>
      </c>
      <c r="BE46" s="94" t="str">
        <f aca="false">IF($U$4=1,IF(BE$7&lt;=$N$4,1+BD46,""),IF(BD46&lt;&gt;"",$N$4+BD46,""))</f>
        <v/>
      </c>
      <c r="BF46" s="94" t="str">
        <f aca="false">IF($U$4=1,IF(BF$7&lt;=$N$4,1+BE46,""),IF(BE46&lt;&gt;"",$N$4+BE46,""))</f>
        <v/>
      </c>
      <c r="BG46" s="94" t="str">
        <f aca="false">IF($U$4=1,IF(BG$7&lt;=$N$4,1+BF46,""),IF(BF46&lt;&gt;"",$N$4+BF46,""))</f>
        <v/>
      </c>
      <c r="BH46" s="94" t="str">
        <f aca="false">IF($U$4=1,IF(BH$7&lt;=$N$4,1+BG46,""),IF(BG46&lt;&gt;"",$N$4+BG46,""))</f>
        <v/>
      </c>
      <c r="BI46" s="94" t="str">
        <f aca="false">IF($U$4=1,IF(BI$7&lt;=$N$4,1+BH46,""),IF(BH46&lt;&gt;"",$N$4+BH46,""))</f>
        <v/>
      </c>
      <c r="BJ46" s="94" t="str">
        <f aca="false">IF($U$4=1,IF(BJ$7&lt;=$N$4,1+BI46,""),IF(BI46&lt;&gt;"",$N$4+BI46,""))</f>
        <v/>
      </c>
      <c r="BK46" s="94" t="str">
        <f aca="false">IF($U$4=1,IF(BK$7&lt;=$N$4,1+BJ46,""),IF(BJ46&lt;&gt;"",$N$4+BJ46,""))</f>
        <v/>
      </c>
      <c r="BL46" s="94" t="str">
        <f aca="false">IF($U$4=1,IF(BL$7&lt;=$N$4,1+BK46,""),IF(BK46&lt;&gt;"",$N$4+BK46,""))</f>
        <v/>
      </c>
      <c r="BM46" s="94" t="str">
        <f aca="false">IF($U$4=1,IF(BM$7&lt;=$N$4,1+BL46,""),IF(BL46&lt;&gt;"",$N$4+BL46,""))</f>
        <v/>
      </c>
      <c r="BN46" s="94" t="str">
        <f aca="false">IF($U$4=1,IF(BN$7&lt;=$N$4,1+BM46,""),IF(BM46&lt;&gt;"",$N$4+BM46,""))</f>
        <v/>
      </c>
      <c r="BO46" s="94" t="str">
        <f aca="false">IF($U$4=1,IF(BO$7&lt;=$N$4,1+BN46,""),IF(BN46&lt;&gt;"",$N$4+BN46,""))</f>
        <v/>
      </c>
      <c r="BP46" s="94" t="str">
        <f aca="false">IF($U$4=1,IF(BP$7&lt;=$N$4,1+BO46,""),IF(BO46&lt;&gt;"",$N$4+BO46,""))</f>
        <v/>
      </c>
      <c r="BQ46" s="94" t="str">
        <f aca="false">IF($U$4=1,IF(BQ$7&lt;=$N$4,1+BP46,""),IF(BP46&lt;&gt;"",$N$4+BP46,""))</f>
        <v/>
      </c>
      <c r="BR46" s="94" t="str">
        <f aca="false">IF($U$4=1,IF(BR$7&lt;=$N$4,1+BQ46,""),IF(BQ46&lt;&gt;"",$N$4+BQ46,""))</f>
        <v/>
      </c>
      <c r="BS46" s="94" t="str">
        <f aca="false">IF($U$4=1,IF(BS$7&lt;=$N$4,1+BR46,""),IF(BR46&lt;&gt;"",$N$4+BR46,""))</f>
        <v/>
      </c>
      <c r="BT46" s="94" t="str">
        <f aca="false">IF($U$4=1,IF(BT$7&lt;=$N$4,1+BS46,""),IF(BS46&lt;&gt;"",$N$4+BS46,""))</f>
        <v/>
      </c>
      <c r="BU46" s="94" t="str">
        <f aca="false">IF($U$4=1,IF(BU$7&lt;=$N$4,1+BT46,""),IF(BT46&lt;&gt;"",$N$4+BT46,""))</f>
        <v/>
      </c>
      <c r="BV46" s="94" t="str">
        <f aca="false">IF($U$4=1,IF(BV$7&lt;=$N$4,1+BU46,""),IF(BU46&lt;&gt;"",$N$4+BU46,""))</f>
        <v/>
      </c>
      <c r="BW46" s="94" t="str">
        <f aca="false">IF($U$4=1,IF(BW$7&lt;=$N$4,1+BV46,""),IF(BV46&lt;&gt;"",$N$4+BV46,""))</f>
        <v/>
      </c>
      <c r="BX46" s="94" t="str">
        <f aca="false">IF($U$4=1,IF(BX$7&lt;=$N$4,1+BW46,""),IF(BW46&lt;&gt;"",$N$4+BW46,""))</f>
        <v/>
      </c>
      <c r="BY46" s="94" t="str">
        <f aca="false">IF($U$4=1,IF(BY$7&lt;=$N$4,1+BX46,""),IF(BX46&lt;&gt;"",$N$4+BX46,""))</f>
        <v/>
      </c>
      <c r="BZ46" s="94" t="str">
        <f aca="false">IF($U$4=1,IF(BZ$7&lt;=$N$4,1+BY46,""),IF(BY46&lt;&gt;"",$N$4+BY46,""))</f>
        <v/>
      </c>
      <c r="CA46" s="94" t="str">
        <f aca="false">IF($U$4=1,IF(CA$7&lt;=$N$4,1+BZ46,""),IF(BZ46&lt;&gt;"",$N$4+BZ46,""))</f>
        <v/>
      </c>
      <c r="CB46" s="94" t="str">
        <f aca="false">IF($U$4=1,IF(CB$7&lt;=$N$4,1+CA46,""),IF(CA46&lt;&gt;"",$N$4+CA46,""))</f>
        <v/>
      </c>
      <c r="CC46" s="94" t="str">
        <f aca="false">IF($U$4=1,IF(CC$7&lt;=$N$4,1+CB46,""),IF(CB46&lt;&gt;"",$N$4+CB46,""))</f>
        <v/>
      </c>
      <c r="CD46" s="94" t="str">
        <f aca="false">IF($U$4=1,IF(CD$7&lt;=$N$4,1+CC46,""),IF(CC46&lt;&gt;"",$N$4+CC46,""))</f>
        <v/>
      </c>
      <c r="CE46" s="94" t="str">
        <f aca="false">IF($U$4=1,IF(CE$7&lt;=$N$4,1+CD46,""),IF(CD46&lt;&gt;"",$N$4+CD46,""))</f>
        <v/>
      </c>
      <c r="CF46" s="94" t="str">
        <f aca="false">IF($U$4=1,IF(CF$7&lt;=$N$4,1+CE46,""),IF(CE46&lt;&gt;"",$N$4+CE46,""))</f>
        <v/>
      </c>
      <c r="CG46" s="94" t="str">
        <f aca="false">IF($U$4=1,IF(CG$7&lt;=$N$4,1+CF46,""),IF(CF46&lt;&gt;"",$N$4+CF46,""))</f>
        <v/>
      </c>
      <c r="CH46" s="94" t="str">
        <f aca="false">IF($U$4=1,IF(CH$7&lt;=$N$4,1+CG46,""),IF(CG46&lt;&gt;"",$N$4+CG46,""))</f>
        <v/>
      </c>
      <c r="CI46" s="94" t="str">
        <f aca="false">IF($U$4=1,IF(CI$7&lt;=$N$4,1+CH46,""),IF(CH46&lt;&gt;"",$N$4+CH46,""))</f>
        <v/>
      </c>
      <c r="CJ46" s="94" t="str">
        <f aca="false">IF($U$4=1,IF(CJ$7&lt;=$N$4,1+CI46,""),IF(CI46&lt;&gt;"",$N$4+CI46,""))</f>
        <v/>
      </c>
      <c r="CK46" s="94" t="str">
        <f aca="false">IF($U$4=1,IF(CK$7&lt;=$N$4,1+CJ46,""),IF(CJ46&lt;&gt;"",$N$4+CJ46,""))</f>
        <v/>
      </c>
      <c r="CL46" s="94" t="str">
        <f aca="false">IF($U$4=1,IF(CL$7&lt;=$N$4,1+CK46,""),IF(CK46&lt;&gt;"",$N$4+CK46,""))</f>
        <v/>
      </c>
      <c r="CM46" s="94" t="str">
        <f aca="false">IF($U$4=1,IF(CM$7&lt;=$N$4,1+CL46,""),IF(CL46&lt;&gt;"",$N$4+CL46,""))</f>
        <v/>
      </c>
      <c r="CN46" s="94" t="str">
        <f aca="false">IF($U$4=1,IF(CN$7&lt;=$N$4,1+CM46,""),IF(CM46&lt;&gt;"",$N$4+CM46,""))</f>
        <v/>
      </c>
      <c r="CO46" s="94" t="str">
        <f aca="false">IF($U$4=1,IF(CO$7&lt;=$N$4,1+CN46,""),IF(CN46&lt;&gt;"",$N$4+CN46,""))</f>
        <v/>
      </c>
      <c r="CP46" s="94" t="str">
        <f aca="false">IF($U$4=1,IF(CP$7&lt;=$N$4,1+CO46,""),IF(CO46&lt;&gt;"",$N$4+CO46,""))</f>
        <v/>
      </c>
      <c r="CQ46" s="94" t="str">
        <f aca="false">IF($U$4=1,IF(CQ$7&lt;=$N$4,1+CP46,""),IF(CP46&lt;&gt;"",$N$4+CP46,""))</f>
        <v/>
      </c>
      <c r="CR46" s="94" t="str">
        <f aca="false">IF($U$4=1,IF(CR$7&lt;=$N$4,1+CQ46,""),IF(CQ46&lt;&gt;"",$N$4+CQ46,""))</f>
        <v/>
      </c>
      <c r="CS46" s="94" t="str">
        <f aca="false">IF($U$4=1,IF(CS$7&lt;=$N$4,1+CR46,""),IF(CR46&lt;&gt;"",$N$4+CR46,""))</f>
        <v/>
      </c>
      <c r="CT46" s="94" t="str">
        <f aca="false">IF($U$4=1,IF(CT$7&lt;=$N$4,1+CS46,""),IF(CS46&lt;&gt;"",$N$4+CS46,""))</f>
        <v/>
      </c>
      <c r="CU46" s="94" t="str">
        <f aca="false">IF($U$4=1,IF(CU$7&lt;=$N$4,1+CT46,""),IF(CT46&lt;&gt;"",$N$4+CT46,""))</f>
        <v/>
      </c>
      <c r="CV46" s="94" t="str">
        <f aca="false">IF($U$4=1,IF(CV$7&lt;=$N$4,1+CU46,""),IF(CU46&lt;&gt;"",$N$4+CU46,""))</f>
        <v/>
      </c>
      <c r="CW46" s="94" t="str">
        <f aca="false">IF($U$4=1,IF(CW$7&lt;=$N$4,1+CV46,""),IF(CV46&lt;&gt;"",$N$4+CV46,""))</f>
        <v/>
      </c>
      <c r="CX46" s="94" t="str">
        <f aca="false">IF($U$4=1,IF(CX$7&lt;=$N$4,1+CW46,""),IF(CW46&lt;&gt;"",$N$4+CW46,""))</f>
        <v/>
      </c>
      <c r="CY46" s="94" t="str">
        <f aca="false">IF($U$4=1,IF(CY$7&lt;=$N$4,1+CX46,""),IF(CX46&lt;&gt;"",$N$4+CX46,""))</f>
        <v/>
      </c>
      <c r="CZ46" s="94" t="str">
        <f aca="false">IF($U$4=1,IF(CZ$7&lt;=$N$4,1+CY46,""),IF(CY46&lt;&gt;"",$N$4+CY46,""))</f>
        <v/>
      </c>
      <c r="DA46" s="94" t="str">
        <f aca="false">IF($U$4=1,IF(DA$7&lt;=$N$4,1+CZ46,""),IF(CZ46&lt;&gt;"",$N$4+CZ46,""))</f>
        <v/>
      </c>
      <c r="DB46" s="94" t="str">
        <f aca="false">IF($U$4=1,IF(DB$7&lt;=$N$4,1+DA46,""),IF(DA46&lt;&gt;"",$N$4+DA46,""))</f>
        <v/>
      </c>
      <c r="DC46" s="94" t="str">
        <f aca="false">IF($U$4=1,IF(DC$7&lt;=$N$4,1+DB46,""),IF(DB46&lt;&gt;"",$N$4+DB46,""))</f>
        <v/>
      </c>
      <c r="DD46" s="94" t="str">
        <f aca="false">IF($U$4=1,IF(DD$7&lt;=$N$4,1+DC46,""),IF(DC46&lt;&gt;"",$N$4+DC46,""))</f>
        <v/>
      </c>
      <c r="DE46" s="94" t="str">
        <f aca="false">IF($U$4=1,IF(DE$7&lt;=$N$4,1+DD46,""),IF(DD46&lt;&gt;"",$N$4+DD46,""))</f>
        <v/>
      </c>
      <c r="DF46" s="94" t="str">
        <f aca="false">IF($U$4=1,IF(DF$7&lt;=$N$4,1+DE46,""),IF(DE46&lt;&gt;"",$N$4+DE46,""))</f>
        <v/>
      </c>
      <c r="DG46" s="94" t="str">
        <f aca="false">IF($U$4=1,IF(DG$7&lt;=$N$4,1+DF46,""),IF(DF46&lt;&gt;"",$N$4+DF46,""))</f>
        <v/>
      </c>
      <c r="DH46" s="94" t="str">
        <f aca="false">IF($U$4=1,IF(DH$7&lt;=$N$4,1+DG46,""),IF(DG46&lt;&gt;"",$N$4+DG46,""))</f>
        <v/>
      </c>
      <c r="DI46" s="94" t="str">
        <f aca="false">IF($U$4=1,IF(DI$7&lt;=$N$4,1+DH46,""),IF(DH46&lt;&gt;"",$N$4+DH46,""))</f>
        <v/>
      </c>
      <c r="DJ46" s="94" t="str">
        <f aca="false">IF($U$4=1,IF(DJ$7&lt;=$N$4,1+DI46,""),IF(DI46&lt;&gt;"",$N$4+DI46,""))</f>
        <v/>
      </c>
      <c r="DK46" s="94" t="str">
        <f aca="false">IF($U$4=1,IF(DK$7&lt;=$N$4,1+DJ46,""),IF(DJ46&lt;&gt;"",$N$4+DJ46,""))</f>
        <v/>
      </c>
      <c r="DL46" s="94" t="str">
        <f aca="false">IF($U$4=1,IF(DL$7&lt;=$N$4,1+DK46,""),IF(DK46&lt;&gt;"",$N$4+DK46,""))</f>
        <v/>
      </c>
      <c r="DM46" s="94" t="str">
        <f aca="false">IF($U$4=1,IF(DM$7&lt;=$N$4,1+DL46,""),IF(DL46&lt;&gt;"",$N$4+DL46,""))</f>
        <v/>
      </c>
      <c r="DN46" s="94" t="str">
        <f aca="false">IF($U$4=1,IF(DN$7&lt;=$N$4,1+DM46,""),IF(DM46&lt;&gt;"",$N$4+DM46,""))</f>
        <v/>
      </c>
      <c r="DO46" s="94" t="str">
        <f aca="false">IF($U$4=1,IF(DO$7&lt;=$N$4,1+DN46,""),IF(DN46&lt;&gt;"",$N$4+DN46,""))</f>
        <v/>
      </c>
      <c r="DP46" s="94" t="str">
        <f aca="false">IF($U$4=1,IF(DP$7&lt;=$N$4,1+DO46,""),IF(DO46&lt;&gt;"",$N$4+DO46,""))</f>
        <v/>
      </c>
      <c r="DQ46" s="94" t="str">
        <f aca="false">IF($U$4=1,IF(DQ$7&lt;=$N$4,1+DP46,""),IF(DP46&lt;&gt;"",$N$4+DP46,""))</f>
        <v/>
      </c>
      <c r="DR46" s="94" t="str">
        <f aca="false">IF($U$4=1,IF(DR$7&lt;=$N$4,1+DQ46,""),IF(DQ46&lt;&gt;"",$N$4+DQ46,""))</f>
        <v/>
      </c>
      <c r="DS46" s="94" t="str">
        <f aca="false">IF($U$4=1,IF(DS$7&lt;=$N$4,1+DR46,""),IF(DR46&lt;&gt;"",$N$4+DR46,""))</f>
        <v/>
      </c>
      <c r="DT46" s="94" t="str">
        <f aca="false">IF($U$4=1,IF(DT$7&lt;=$N$4,1+DS46,""),IF(DS46&lt;&gt;"",$N$4+DS46,""))</f>
        <v/>
      </c>
      <c r="DU46" s="94" t="str">
        <f aca="false">IF($U$4=1,IF(DU$7&lt;=$N$4,1+DT46,""),IF(DT46&lt;&gt;"",$N$4+DT46,""))</f>
        <v/>
      </c>
      <c r="DV46" s="94" t="str">
        <f aca="false">IF($U$4=1,IF(DV$7&lt;=$N$4,1+DU46,""),IF(DU46&lt;&gt;"",$N$4+DU46,""))</f>
        <v/>
      </c>
      <c r="DW46" s="94" t="str">
        <f aca="false">IF($U$4=1,IF(DW$7&lt;=$N$4,1+DV46,""),IF(DV46&lt;&gt;"",$N$4+DV46,""))</f>
        <v/>
      </c>
      <c r="DX46" s="94" t="str">
        <f aca="false">IF($U$4=1,IF(DX$7&lt;=$N$4,1+DW46,""),IF(DW46&lt;&gt;"",$N$4+DW46,""))</f>
        <v/>
      </c>
      <c r="DY46" s="94" t="str">
        <f aca="false">IF($U$4=1,IF(DY$7&lt;=$N$4,1+DX46,""),IF(DX46&lt;&gt;"",$N$4+DX46,""))</f>
        <v/>
      </c>
      <c r="DZ46" s="94" t="str">
        <f aca="false">IF($U$4=1,IF(DZ$7&lt;=$N$4,1+DY46,""),IF(DY46&lt;&gt;"",$N$4+DY46,""))</f>
        <v/>
      </c>
      <c r="EA46" s="94" t="str">
        <f aca="false">IF($U$4=1,IF(EA$7&lt;=$N$4,1+DZ46,""),IF(DZ46&lt;&gt;"",$N$4+DZ46,""))</f>
        <v/>
      </c>
      <c r="EB46" s="94" t="str">
        <f aca="false">IF($U$4=1,IF(EB$7&lt;=$N$4,1+EA46,""),IF(EA46&lt;&gt;"",$N$4+EA46,""))</f>
        <v/>
      </c>
      <c r="EC46" s="94" t="str">
        <f aca="false">IF($U$4=1,IF(EC$7&lt;=$N$4,1+EB46,""),IF(EB46&lt;&gt;"",$N$4+EB46,""))</f>
        <v/>
      </c>
      <c r="ED46" s="94" t="str">
        <f aca="false">IF($U$4=1,IF(ED$7&lt;=$N$4,1+EC46,""),IF(EC46&lt;&gt;"",$N$4+EC46,""))</f>
        <v/>
      </c>
      <c r="EE46" s="94" t="str">
        <f aca="false">IF($U$4=1,IF(EE$7&lt;=$N$4,1+ED46,""),IF(ED46&lt;&gt;"",$N$4+ED46,""))</f>
        <v/>
      </c>
      <c r="EF46" s="94" t="str">
        <f aca="false">IF($U$4=1,IF(EF$7&lt;=$N$4,1+EE46,""),IF(EE46&lt;&gt;"",$N$4+EE46,""))</f>
        <v/>
      </c>
      <c r="EG46" s="94" t="str">
        <f aca="false">IF($U$4=1,IF(EG$7&lt;=$N$4,1+EF46,""),IF(EF46&lt;&gt;"",$N$4+EF46,""))</f>
        <v/>
      </c>
      <c r="EH46" s="94" t="str">
        <f aca="false">IF($U$4=1,IF(EH$7&lt;=$N$4,1+EG46,""),IF(EG46&lt;&gt;"",$N$4+EG46,""))</f>
        <v/>
      </c>
      <c r="EI46" s="94" t="str">
        <f aca="false">IF($U$4=1,IF(EI$7&lt;=$N$4,1+EH46,""),IF(EH46&lt;&gt;"",$N$4+EH46,""))</f>
        <v/>
      </c>
      <c r="EJ46" s="94" t="str">
        <f aca="false">IF($U$4=1,IF(EJ$7&lt;=$N$4,1+EI46,""),IF(EI46&lt;&gt;"",$N$4+EI46,""))</f>
        <v/>
      </c>
      <c r="EK46" s="94" t="str">
        <f aca="false">IF($U$4=1,IF(EK$7&lt;=$N$4,1+EJ46,""),IF(EJ46&lt;&gt;"",$N$4+EJ46,""))</f>
        <v/>
      </c>
      <c r="EL46" s="94" t="str">
        <f aca="false">IF($U$4=1,IF(EL$7&lt;=$N$4,1+EK46,""),IF(EK46&lt;&gt;"",$N$4+EK46,""))</f>
        <v/>
      </c>
      <c r="EM46" s="94" t="str">
        <f aca="false">IF($U$4=1,IF(EM$7&lt;=$N$4,1+EL46,""),IF(EL46&lt;&gt;"",$N$4+EL46,""))</f>
        <v/>
      </c>
      <c r="EN46" s="94" t="str">
        <f aca="false">IF($U$4=1,IF(EN$7&lt;=$N$4,1+EM46,""),IF(EM46&lt;&gt;"",$N$4+EM46,""))</f>
        <v/>
      </c>
      <c r="EO46" s="94" t="str">
        <f aca="false">IF($U$4=1,IF(EO$7&lt;=$N$4,1+EN46,""),IF(EN46&lt;&gt;"",$N$4+EN46,""))</f>
        <v/>
      </c>
      <c r="EP46" s="94" t="str">
        <f aca="false">IF($U$4=1,IF(EP$7&lt;=$N$4,1+EO46,""),IF(EO46&lt;&gt;"",$N$4+EO46,""))</f>
        <v/>
      </c>
      <c r="EQ46" s="94" t="str">
        <f aca="false">IF($U$4=1,IF(EQ$7&lt;=$N$4,1+EP46,""),IF(EP46&lt;&gt;"",$N$4+EP46,""))</f>
        <v/>
      </c>
      <c r="ER46" s="94" t="str">
        <f aca="false">IF($U$4=1,IF(ER$7&lt;=$N$4,1+EQ46,""),IF(EQ46&lt;&gt;"",$N$4+EQ46,""))</f>
        <v/>
      </c>
      <c r="ES46" s="94" t="str">
        <f aca="false">IF($U$4=1,IF(ES$7&lt;=$N$4,1+ER46,""),IF(ER46&lt;&gt;"",$N$4+ER46,""))</f>
        <v/>
      </c>
      <c r="ET46" s="94" t="str">
        <f aca="false">IF($U$4=1,IF(ET$7&lt;=$N$4,1+ES46,""),IF(ES46&lt;&gt;"",$N$4+ES46,""))</f>
        <v/>
      </c>
      <c r="EU46" s="94" t="str">
        <f aca="false">IF($U$4=1,IF(EU$7&lt;=$N$4,1+ET46,""),IF(ET46&lt;&gt;"",$N$4+ET46,""))</f>
        <v/>
      </c>
      <c r="EV46" s="94" t="str">
        <f aca="false">IF($U$4=1,IF(EV$7&lt;=$N$4,1+EU46,""),IF(EU46&lt;&gt;"",$N$4+EU46,""))</f>
        <v/>
      </c>
      <c r="EW46" s="94" t="str">
        <f aca="false">IF($U$4=1,IF(EW$7&lt;=$N$4,1+EV46,""),IF(EV46&lt;&gt;"",$N$4+EV46,""))</f>
        <v/>
      </c>
      <c r="EX46" s="94" t="str">
        <f aca="false">IF($U$4=1,IF(EX$7&lt;=$N$4,1+EW46,""),IF(EW46&lt;&gt;"",$N$4+EW46,""))</f>
        <v/>
      </c>
      <c r="EY46" s="94" t="str">
        <f aca="false">IF($U$4=1,IF(EY$7&lt;=$N$4,1+EX46,""),IF(EX46&lt;&gt;"",$N$4+EX46,""))</f>
        <v/>
      </c>
      <c r="EZ46" s="94" t="str">
        <f aca="false">IF($U$4=1,IF(EZ$7&lt;=$N$4,1+EY46,""),IF(EY46&lt;&gt;"",$N$4+EY46,""))</f>
        <v/>
      </c>
      <c r="FA46" s="94" t="str">
        <f aca="false">IF($U$4=1,IF(FA$7&lt;=$N$4,1+EZ46,""),IF(EZ46&lt;&gt;"",$N$4+EZ46,""))</f>
        <v/>
      </c>
      <c r="FB46" s="94" t="str">
        <f aca="false">IF($U$4=1,IF(FB$7&lt;=$N$4,1+FA46,""),IF(FA46&lt;&gt;"",$N$4+FA46,""))</f>
        <v/>
      </c>
      <c r="FC46" s="94" t="str">
        <f aca="false">IF($U$4=1,IF(FC$7&lt;=$N$4,1+FB46,""),IF(FB46&lt;&gt;"",$N$4+FB46,""))</f>
        <v/>
      </c>
      <c r="FD46" s="94" t="str">
        <f aca="false">IF($U$4=1,IF(FD$7&lt;=$N$4,1+FC46,""),IF(FC46&lt;&gt;"",$N$4+FC46,""))</f>
        <v/>
      </c>
      <c r="FE46" s="94" t="str">
        <f aca="false">IF($U$4=1,IF(FE$7&lt;=$N$4,1+FD46,""),IF(FD46&lt;&gt;"",$N$4+FD46,""))</f>
        <v/>
      </c>
      <c r="FF46" s="94" t="str">
        <f aca="false">IF($U$4=1,IF(FF$7&lt;=$N$4,1+FE46,""),IF(FE46&lt;&gt;"",$N$4+FE46,""))</f>
        <v/>
      </c>
      <c r="FG46" s="94" t="str">
        <f aca="false">IF($U$4=1,IF(FG$7&lt;=$N$4,1+FF46,""),IF(FF46&lt;&gt;"",$N$4+FF46,""))</f>
        <v/>
      </c>
      <c r="FH46" s="94" t="str">
        <f aca="false">IF($U$4=1,IF(FH$7&lt;=$N$4,1+FG46,""),IF(FG46&lt;&gt;"",$N$4+FG46,""))</f>
        <v/>
      </c>
      <c r="FI46" s="94" t="str">
        <f aca="false">IF($U$4=1,IF(FI$7&lt;=$N$4,1+FH46,""),IF(FH46&lt;&gt;"",$N$4+FH46,""))</f>
        <v/>
      </c>
      <c r="FJ46" s="94" t="str">
        <f aca="false">IF($U$4=1,IF(FJ$7&lt;=$N$4,1+FI46,""),IF(FI46&lt;&gt;"",$N$4+FI46,""))</f>
        <v/>
      </c>
      <c r="FK46" s="94" t="str">
        <f aca="false">IF($U$4=1,IF(FK$7&lt;=$N$4,1+FJ46,""),IF(FJ46&lt;&gt;"",$N$4+FJ46,""))</f>
        <v/>
      </c>
      <c r="FL46" s="94" t="str">
        <f aca="false">IF($U$4=1,IF(FL$7&lt;=$N$4,1+FK46,""),IF(FK46&lt;&gt;"",$N$4+FK46,""))</f>
        <v/>
      </c>
      <c r="FM46" s="94" t="str">
        <f aca="false">IF($U$4=1,IF(FM$7&lt;=$N$4,1+FL46,""),IF(FL46&lt;&gt;"",$N$4+FL46,""))</f>
        <v/>
      </c>
      <c r="FN46" s="94" t="str">
        <f aca="false">IF($U$4=1,IF(FN$7&lt;=$N$4,1+FM46,""),IF(FM46&lt;&gt;"",$N$4+FM46,""))</f>
        <v/>
      </c>
      <c r="FO46" s="94" t="str">
        <f aca="false">IF($U$4=1,IF(FO$7&lt;=$N$4,1+FN46,""),IF(FN46&lt;&gt;"",$N$4+FN46,""))</f>
        <v/>
      </c>
      <c r="FP46" s="94" t="str">
        <f aca="false">IF($U$4=1,IF(FP$7&lt;=$N$4,1+FO46,""),IF(FO46&lt;&gt;"",$N$4+FO46,""))</f>
        <v/>
      </c>
      <c r="FQ46" s="94" t="str">
        <f aca="false">IF($U$4=1,IF(FQ$7&lt;=$N$4,1+FP46,""),IF(FP46&lt;&gt;"",$N$4+FP46,""))</f>
        <v/>
      </c>
      <c r="FR46" s="94" t="str">
        <f aca="false">IF($U$4=1,IF(FR$7&lt;=$N$4,1+FQ46,""),IF(FQ46&lt;&gt;"",$N$4+FQ46,""))</f>
        <v/>
      </c>
      <c r="FS46" s="94" t="str">
        <f aca="false">IF($U$4=1,IF(FS$7&lt;=$N$4,1+FR46,""),IF(FR46&lt;&gt;"",$N$4+FR46,""))</f>
        <v/>
      </c>
      <c r="FT46" s="94" t="str">
        <f aca="false">IF($U$4=1,IF(FT$7&lt;=$N$4,1+FS46,""),IF(FS46&lt;&gt;"",$N$4+FS46,""))</f>
        <v/>
      </c>
      <c r="FU46" s="94" t="str">
        <f aca="false">IF($U$4=1,IF(FU$7&lt;=$N$4,1+FT46,""),IF(FT46&lt;&gt;"",$N$4+FT46,""))</f>
        <v/>
      </c>
      <c r="FV46" s="94" t="str">
        <f aca="false">IF($U$4=1,IF(FV$7&lt;=$N$4,1+FU46,""),IF(FU46&lt;&gt;"",$N$4+FU46,""))</f>
        <v/>
      </c>
      <c r="FW46" s="94" t="str">
        <f aca="false">IF($U$4=1,IF(FW$7&lt;=$N$4,1+FV46,""),IF(FV46&lt;&gt;"",$N$4+FV46,""))</f>
        <v/>
      </c>
      <c r="FX46" s="94" t="str">
        <f aca="false">IF($U$4=1,IF(FX$7&lt;=$N$4,1+FW46,""),IF(FW46&lt;&gt;"",$N$4+FW46,""))</f>
        <v/>
      </c>
      <c r="FY46" s="94" t="str">
        <f aca="false">IF($U$4=1,IF(FY$7&lt;=$N$4,1+FX46,""),IF(FX46&lt;&gt;"",$N$4+FX46,""))</f>
        <v/>
      </c>
      <c r="FZ46" s="94" t="str">
        <f aca="false">IF($U$4=1,IF(FZ$7&lt;=$N$4,1+FY46,""),IF(FY46&lt;&gt;"",$N$4+FY46,""))</f>
        <v/>
      </c>
      <c r="GA46" s="94" t="str">
        <f aca="false">IF($U$4=1,IF(GA$7&lt;=$N$4,1+FZ46,""),IF(FZ46&lt;&gt;"",$N$4+FZ46,""))</f>
        <v/>
      </c>
      <c r="GB46" s="94" t="str">
        <f aca="false">IF($U$4=1,IF(GB$7&lt;=$N$4,1+GA46,""),IF(GA46&lt;&gt;"",$N$4+GA46,""))</f>
        <v/>
      </c>
      <c r="GC46" s="94" t="str">
        <f aca="false">IF($U$4=1,IF(GC$7&lt;=$N$4,1+GB46,""),IF(GB46&lt;&gt;"",$N$4+GB46,""))</f>
        <v/>
      </c>
      <c r="GD46" s="94" t="str">
        <f aca="false">IF($U$4=1,IF(GD$7&lt;=$N$4,1+GC46,""),IF(GC46&lt;&gt;"",$N$4+GC46,""))</f>
        <v/>
      </c>
      <c r="GE46" s="94" t="str">
        <f aca="false">IF($U$4=1,IF(GE$7&lt;=$N$4,1+GD46,""),IF(GD46&lt;&gt;"",$N$4+GD46,""))</f>
        <v/>
      </c>
      <c r="GF46" s="94" t="str">
        <f aca="false">IF($U$4=1,IF(GF$7&lt;=$N$4,1+GE46,""),IF(GE46&lt;&gt;"",$N$4+GE46,""))</f>
        <v/>
      </c>
      <c r="GG46" s="94" t="str">
        <f aca="false">IF($U$4=1,IF(GG$7&lt;=$N$4,1+GF46,""),IF(GF46&lt;&gt;"",$N$4+GF46,""))</f>
        <v/>
      </c>
      <c r="GH46" s="94" t="str">
        <f aca="false">IF($U$4=1,IF(GH$7&lt;=$N$4,1+GG46,""),IF(GG46&lt;&gt;"",$N$4+GG46,""))</f>
        <v/>
      </c>
      <c r="GI46" s="94" t="str">
        <f aca="false">IF($U$4=1,IF(GI$7&lt;=$N$4,1+GH46,""),IF(GH46&lt;&gt;"",$N$4+GH46,""))</f>
        <v/>
      </c>
      <c r="GJ46" s="94" t="str">
        <f aca="false">IF($U$4=1,IF(GJ$7&lt;=$N$4,1+GI46,""),IF(GI46&lt;&gt;"",$N$4+GI46,""))</f>
        <v/>
      </c>
      <c r="GK46" s="94" t="str">
        <f aca="false">IF($U$4=1,IF(GK$7&lt;=$N$4,1+GJ46,""),IF(GJ46&lt;&gt;"",$N$4+GJ46,""))</f>
        <v/>
      </c>
      <c r="GL46" s="94" t="str">
        <f aca="false">IF($U$4=1,IF(GL$7&lt;=$N$4,1+GK46,""),IF(GK46&lt;&gt;"",$N$4+GK46,""))</f>
        <v/>
      </c>
      <c r="GM46" s="94" t="str">
        <f aca="false">IF($U$4=1,IF(GM$7&lt;=$N$4,1+GL46,""),IF(GL46&lt;&gt;"",$N$4+GL46,""))</f>
        <v/>
      </c>
      <c r="GN46" s="94" t="str">
        <f aca="false">IF($U$4=1,IF(GN$7&lt;=$N$4,1+GM46,""),IF(GM46&lt;&gt;"",$N$4+GM46,""))</f>
        <v/>
      </c>
      <c r="GO46" s="94" t="str">
        <f aca="false">IF($U$4=1,IF(GO$7&lt;=$N$4,1+GN46,""),IF(GN46&lt;&gt;"",$N$4+GN46,""))</f>
        <v/>
      </c>
      <c r="GP46" s="94" t="str">
        <f aca="false">IF($U$4=1,IF(GP$7&lt;=$N$4,1+GO46,""),IF(GO46&lt;&gt;"",$N$4+GO46,""))</f>
        <v/>
      </c>
      <c r="GQ46" s="94" t="str">
        <f aca="false">IF($U$4=1,IF(GQ$7&lt;=$N$4,1+GP46,""),IF(GP46&lt;&gt;"",$N$4+GP46,""))</f>
        <v/>
      </c>
      <c r="GR46" s="94" t="str">
        <f aca="false">IF($U$4=1,IF(GR$7&lt;=$N$4,1+GQ46,""),IF(GQ46&lt;&gt;"",$N$4+GQ46,""))</f>
        <v/>
      </c>
      <c r="GS46" s="94" t="str">
        <f aca="false">IF($U$4=1,IF(GS$7&lt;=$N$4,1+GR46,""),IF(GR46&lt;&gt;"",$N$4+GR46,""))</f>
        <v/>
      </c>
      <c r="GT46" s="94" t="str">
        <f aca="false">IF($U$4=1,IF(GT$7&lt;=$N$4,1+GS46,""),IF(GS46&lt;&gt;"",$N$4+GS46,""))</f>
        <v/>
      </c>
      <c r="GU46" s="94" t="str">
        <f aca="false">IF($U$4=1,IF(GU$7&lt;=$N$4,1+GT46,""),IF(GT46&lt;&gt;"",$N$4+GT46,""))</f>
        <v/>
      </c>
      <c r="GV46" s="94" t="str">
        <f aca="false">IF($U$4=1,IF(GV$7&lt;=$N$4,1+GU46,""),IF(GU46&lt;&gt;"",$N$4+GU46,""))</f>
        <v/>
      </c>
      <c r="GW46" s="94" t="str">
        <f aca="false">IF($U$4=1,IF(GW$7&lt;=$N$4,1+GV46,""),IF(GV46&lt;&gt;"",$N$4+GV46,""))</f>
        <v/>
      </c>
      <c r="GX46" s="94" t="str">
        <f aca="false">IF($U$4=1,IF(GX$7&lt;=$N$4,1+GW46,""),IF(GW46&lt;&gt;"",$N$4+GW46,""))</f>
        <v/>
      </c>
      <c r="GY46" s="94" t="str">
        <f aca="false">IF($U$4=1,IF(GY$7&lt;=$N$4,1+GX46,""),IF(GX46&lt;&gt;"",$N$4+GX46,""))</f>
        <v/>
      </c>
      <c r="GZ46" s="94" t="str">
        <f aca="false">IF($U$4=1,IF(GZ$7&lt;=$N$4,1+GY46,""),IF(GY46&lt;&gt;"",$N$4+GY46,""))</f>
        <v/>
      </c>
      <c r="HA46" s="94" t="str">
        <f aca="false">IF($U$4=1,IF(HA$7&lt;=$N$4,1+GZ46,""),IF(GZ46&lt;&gt;"",$N$4+GZ46,""))</f>
        <v/>
      </c>
      <c r="HB46" s="94" t="str">
        <f aca="false">IF($U$4=1,IF(HB$7&lt;=$N$4,1+HA46,""),IF(HA46&lt;&gt;"",$N$4+HA46,""))</f>
        <v/>
      </c>
      <c r="HC46" s="94" t="str">
        <f aca="false">IF($U$4=1,IF(HC$7&lt;=$N$4,1+HB46,""),IF(HB46&lt;&gt;"",$N$4+HB46,""))</f>
        <v/>
      </c>
      <c r="HD46" s="94" t="str">
        <f aca="false">IF($U$4=1,IF(HD$7&lt;=$N$4,1+HC46,""),IF(HC46&lt;&gt;"",$N$4+HC46,""))</f>
        <v/>
      </c>
      <c r="HE46" s="94" t="str">
        <f aca="false">IF($U$4=1,IF(HE$7&lt;=$N$4,1+HD46,""),IF(HD46&lt;&gt;"",$N$4+HD46,""))</f>
        <v/>
      </c>
      <c r="HF46" s="94" t="str">
        <f aca="false">IF($U$4=1,IF(HF$7&lt;=$N$4,1+HE46,""),IF(HE46&lt;&gt;"",$N$4+HE46,""))</f>
        <v/>
      </c>
      <c r="HG46" s="94" t="str">
        <f aca="false">IF($U$4=1,IF(HG$7&lt;=$N$4,1+HF46,""),IF(HF46&lt;&gt;"",$N$4+HF46,""))</f>
        <v/>
      </c>
      <c r="HH46" s="94" t="str">
        <f aca="false">IF($U$4=1,IF(HH$7&lt;=$N$4,1+HG46,""),IF(HG46&lt;&gt;"",$N$4+HG46,""))</f>
        <v/>
      </c>
      <c r="HI46" s="94" t="str">
        <f aca="false">IF($U$4=1,IF(HI$7&lt;=$N$4,1+HH46,""),IF(HH46&lt;&gt;"",$N$4+HH46,""))</f>
        <v/>
      </c>
      <c r="HJ46" s="94" t="str">
        <f aca="false">IF($U$4=1,IF(HJ$7&lt;=$N$4,1+HI46,""),IF(HI46&lt;&gt;"",$N$4+HI46,""))</f>
        <v/>
      </c>
      <c r="HK46" s="94" t="str">
        <f aca="false">IF($U$4=1,IF(HK$7&lt;=$N$4,1+HJ46,""),IF(HJ46&lt;&gt;"",$N$4+HJ46,""))</f>
        <v/>
      </c>
      <c r="HL46" s="94" t="str">
        <f aca="false">IF($U$4=1,IF(HL$7&lt;=$N$4,1+HK46,""),IF(HK46&lt;&gt;"",$N$4+HK46,""))</f>
        <v/>
      </c>
      <c r="HM46" s="94" t="str">
        <f aca="false">IF($U$4=1,IF(HM$7&lt;=$N$4,1+HL46,""),IF(HL46&lt;&gt;"",$N$4+HL46,""))</f>
        <v/>
      </c>
      <c r="HN46" s="94" t="str">
        <f aca="false">IF($U$4=1,IF(HN$7&lt;=$N$4,1+HM46,""),IF(HM46&lt;&gt;"",$N$4+HM46,""))</f>
        <v/>
      </c>
      <c r="HO46" s="94" t="str">
        <f aca="false">IF($U$4=1,IF(HO$7&lt;=$N$4,1+HN46,""),IF(HN46&lt;&gt;"",$N$4+HN46,""))</f>
        <v/>
      </c>
      <c r="HP46" s="94" t="str">
        <f aca="false">IF($U$4=1,IF(HP$7&lt;=$N$4,1+HO46,""),IF(HO46&lt;&gt;"",$N$4+HO46,""))</f>
        <v/>
      </c>
      <c r="HQ46" s="94" t="str">
        <f aca="false">IF($U$4=1,IF(HQ$7&lt;=$N$4,1+HP46,""),IF(HP46&lt;&gt;"",$N$4+HP46,""))</f>
        <v/>
      </c>
      <c r="HR46" s="94" t="str">
        <f aca="false">IF($U$4=1,IF(HR$7&lt;=$N$4,1+HQ46,""),IF(HQ46&lt;&gt;"",$N$4+HQ46,""))</f>
        <v/>
      </c>
      <c r="HS46" s="94" t="str">
        <f aca="false">IF($U$4=1,IF(HS$7&lt;=$N$4,1+HR46,""),IF(HR46&lt;&gt;"",$N$4+HR46,""))</f>
        <v/>
      </c>
      <c r="HT46" s="94" t="str">
        <f aca="false">IF($U$4=1,IF(HT$7&lt;=$N$4,1+HS46,""),IF(HS46&lt;&gt;"",$N$4+HS46,""))</f>
        <v/>
      </c>
      <c r="HU46" s="94" t="str">
        <f aca="false">IF($U$4=1,IF(HU$7&lt;=$N$4,1+HT46,""),IF(HT46&lt;&gt;"",$N$4+HT46,""))</f>
        <v/>
      </c>
      <c r="HV46" s="94" t="str">
        <f aca="false">IF($U$4=1,IF(HV$7&lt;=$N$4,1+HU46,""),IF(HU46&lt;&gt;"",$N$4+HU46,""))</f>
        <v/>
      </c>
      <c r="HW46" s="94" t="str">
        <f aca="false">IF($U$4=1,IF(HW$7&lt;=$N$4,1+HV46,""),IF(HV46&lt;&gt;"",$N$4+HV46,""))</f>
        <v/>
      </c>
      <c r="HX46" s="94" t="str">
        <f aca="false">IF($U$4=1,IF(HX$7&lt;=$N$4,1+HW46,""),IF(HW46&lt;&gt;"",$N$4+HW46,""))</f>
        <v/>
      </c>
      <c r="HY46" s="94" t="str">
        <f aca="false">IF($U$4=1,IF(HY$7&lt;=$N$4,1+HX46,""),IF(HX46&lt;&gt;"",$N$4+HX46,""))</f>
        <v/>
      </c>
      <c r="HZ46" s="94" t="str">
        <f aca="false">IF($U$4=1,IF(HZ$7&lt;=$N$4,1+HY46,""),IF(HY46&lt;&gt;"",$N$4+HY46,""))</f>
        <v/>
      </c>
      <c r="IA46" s="94" t="str">
        <f aca="false">IF($U$4=1,IF(IA$7&lt;=$N$4,1+HZ46,""),IF(HZ46&lt;&gt;"",$N$4+HZ46,""))</f>
        <v/>
      </c>
      <c r="IB46" s="94" t="str">
        <f aca="false">IF($U$4=1,IF(IB$7&lt;=$N$4,1+IA46,""),IF(IA46&lt;&gt;"",$N$4+IA46,""))</f>
        <v/>
      </c>
      <c r="IC46" s="94" t="str">
        <f aca="false">IF($U$4=1,IF(IC$7&lt;=$N$4,1+IB46,""),IF(IB46&lt;&gt;"",$N$4+IB46,""))</f>
        <v/>
      </c>
      <c r="ID46" s="94" t="str">
        <f aca="false">IF($U$4=1,IF(ID$7&lt;=$N$4,1+IC46,""),IF(IC46&lt;&gt;"",$N$4+IC46,""))</f>
        <v/>
      </c>
      <c r="IE46" s="94" t="str">
        <f aca="false">IF($U$4=1,IF(IE$7&lt;=$N$4,1+ID46,""),IF(ID46&lt;&gt;"",$N$4+ID46,""))</f>
        <v/>
      </c>
      <c r="IF46" s="94" t="str">
        <f aca="false">IF($U$4=1,IF(IF$7&lt;=$N$4,1+IE46,""),IF(IE46&lt;&gt;"",$N$4+IE46,""))</f>
        <v/>
      </c>
      <c r="IG46" s="94" t="str">
        <f aca="false">IF($U$4=1,IF(IG$7&lt;=$N$4,1+IF46,""),IF(IF46&lt;&gt;"",$N$4+IF46,""))</f>
        <v/>
      </c>
      <c r="IH46" s="94" t="str">
        <f aca="false">IF($U$4=1,IF(IH$7&lt;=$N$4,1+IG46,""),IF(IG46&lt;&gt;"",$N$4+IG46,""))</f>
        <v/>
      </c>
      <c r="II46" s="94" t="str">
        <f aca="false">IF($U$4=1,IF(II$7&lt;=$N$4,1+IH46,""),IF(IH46&lt;&gt;"",$N$4+IH46,""))</f>
        <v/>
      </c>
      <c r="IJ46" s="94" t="str">
        <f aca="false">IF($U$4=1,IF(IJ$7&lt;=$N$4,1+II46,""),IF(II46&lt;&gt;"",$N$4+II46,""))</f>
        <v/>
      </c>
      <c r="IK46" s="94" t="str">
        <f aca="false">IF($U$4=1,IF(IK$7&lt;=$N$4,1+IJ46,""),IF(IJ46&lt;&gt;"",$N$4+IJ46,""))</f>
        <v/>
      </c>
      <c r="IL46" s="94" t="str">
        <f aca="false">IF($U$4=1,IF(IL$7&lt;=$N$4,1+IK46,""),IF(IK46&lt;&gt;"",$N$4+IK46,""))</f>
        <v/>
      </c>
      <c r="IM46" s="94" t="str">
        <f aca="false">IF($U$4=1,IF(IM$7&lt;=$N$4,1+IL46,""),IF(IL46&lt;&gt;"",$N$4+IL46,""))</f>
        <v/>
      </c>
      <c r="IN46" s="94" t="str">
        <f aca="false">IF($U$4=1,IF(IN$7&lt;=$N$4,1+IM46,""),IF(IM46&lt;&gt;"",$N$4+IM46,""))</f>
        <v/>
      </c>
      <c r="IO46" s="94" t="str">
        <f aca="false">IF($U$4=1,IF(IO$7&lt;=$N$4,1+IN46,""),IF(IN46&lt;&gt;"",$N$4+IN46,""))</f>
        <v/>
      </c>
      <c r="IP46" s="94" t="str">
        <f aca="false">IF($U$4=1,IF(IP$7&lt;=$N$4,1+IO46,""),IF(IO46&lt;&gt;"",$N$4+IO46,""))</f>
        <v/>
      </c>
      <c r="IQ46" s="94" t="str">
        <f aca="false">IF($U$4=1,IF(IQ$7&lt;=$N$4,1+IP46,""),IF(IP46&lt;&gt;"",$N$4+IP46,""))</f>
        <v/>
      </c>
      <c r="IR46" s="94" t="str">
        <f aca="false">IF($U$4=1,IF(IR$7&lt;=$N$4,1+IQ46,""),IF(IQ46&lt;&gt;"",$N$4+IQ46,""))</f>
        <v/>
      </c>
      <c r="IS46" s="94" t="str">
        <f aca="false">IF($U$4=1,IF(IS$7&lt;=$N$4,1+IR46,""),IF(IR46&lt;&gt;"",$N$4+IR46,""))</f>
        <v/>
      </c>
      <c r="IT46" s="94" t="str">
        <f aca="false">IF($U$4=1,IF(IT$7&lt;=$N$4,1+IS46,""),IF(IS46&lt;&gt;"",$N$4+IS46,""))</f>
        <v/>
      </c>
      <c r="IU46" s="94" t="str">
        <f aca="false">IF($U$4=1,IF(IU$7&lt;=$N$4,1+IT46,""),IF(IT46&lt;&gt;"",$N$4+IT46,""))</f>
        <v/>
      </c>
      <c r="IV46" s="94" t="str">
        <f aca="false">IF($U$4=1,IF(IV$7&lt;=$N$4,1+IU46,""),IF(IU46&lt;&gt;"",$N$4+IU46,""))</f>
        <v/>
      </c>
    </row>
    <row r="47" s="95" customFormat="true" ht="25.15" hidden="true" customHeight="true" outlineLevel="1" collapsed="false">
      <c r="A47" s="92" t="n">
        <v>40</v>
      </c>
      <c r="B47" s="94" t="n">
        <f aca="false">IF($U$4=1,$N$4+B46,IF($A47&lt;=$N$4,B46+1,""))</f>
        <v>118</v>
      </c>
      <c r="C47" s="94" t="n">
        <f aca="false">IF($U$4=1,IF(C$7&lt;=$N$4,1+B47,""),IF(B47&lt;&gt;"",$N$4+B47,""))</f>
        <v>119</v>
      </c>
      <c r="D47" s="94" t="n">
        <f aca="false">IF($U$4=1,IF(D$7&lt;=$N$4,1+C47,""),IF(C47&lt;&gt;"",$N$4+C47,""))</f>
        <v>120</v>
      </c>
      <c r="E47" s="94" t="str">
        <f aca="false">IF($U$4=1,IF(E$7&lt;=$N$4,1+D47,""),IF(D47&lt;&gt;"",$N$4+D47,""))</f>
        <v/>
      </c>
      <c r="F47" s="94" t="str">
        <f aca="false">IF($U$4=1,IF(F$7&lt;=$N$4,1+E47,""),IF(E47&lt;&gt;"",$N$4+E47,""))</f>
        <v/>
      </c>
      <c r="G47" s="94" t="str">
        <f aca="false">IF($U$4=1,IF(G$7&lt;=$N$4,1+F47,""),IF(F47&lt;&gt;"",$N$4+F47,""))</f>
        <v/>
      </c>
      <c r="H47" s="94" t="str">
        <f aca="false">IF($U$4=1,IF(H$7&lt;=$N$4,1+G47,""),IF(G47&lt;&gt;"",$N$4+G47,""))</f>
        <v/>
      </c>
      <c r="I47" s="94" t="str">
        <f aca="false">IF($U$4=1,IF(I$7&lt;=$N$4,1+H47,""),IF(H47&lt;&gt;"",$N$4+H47,""))</f>
        <v/>
      </c>
      <c r="J47" s="94" t="str">
        <f aca="false">IF($U$4=1,IF(J$7&lt;=$N$4,1+I47,""),IF(I47&lt;&gt;"",$N$4+I47,""))</f>
        <v/>
      </c>
      <c r="K47" s="94" t="str">
        <f aca="false">IF($U$4=1,IF(K$7&lt;=$N$4,1+J47,""),IF(J47&lt;&gt;"",$N$4+J47,""))</f>
        <v/>
      </c>
      <c r="L47" s="94" t="str">
        <f aca="false">IF($U$4=1,IF(L$7&lt;=$N$4,1+K47,""),IF(K47&lt;&gt;"",$N$4+K47,""))</f>
        <v/>
      </c>
      <c r="M47" s="94" t="str">
        <f aca="false">IF($U$4=1,IF(M$7&lt;=$N$4,1+L47,""),IF(L47&lt;&gt;"",$N$4+L47,""))</f>
        <v/>
      </c>
      <c r="N47" s="94" t="str">
        <f aca="false">IF($U$4=1,IF(N$7&lt;=$N$4,1+M47,""),IF(M47&lt;&gt;"",$N$4+M47,""))</f>
        <v/>
      </c>
      <c r="O47" s="94" t="str">
        <f aca="false">IF($U$4=1,IF(O$7&lt;=$N$4,1+N47,""),IF(N47&lt;&gt;"",$N$4+N47,""))</f>
        <v/>
      </c>
      <c r="P47" s="94" t="str">
        <f aca="false">IF($U$4=1,IF(P$7&lt;=$N$4,1+O47,""),IF(O47&lt;&gt;"",$N$4+O47,""))</f>
        <v/>
      </c>
      <c r="Q47" s="94" t="str">
        <f aca="false">IF($U$4=1,IF(Q$7&lt;=$N$4,1+P47,""),IF(P47&lt;&gt;"",$N$4+P47,""))</f>
        <v/>
      </c>
      <c r="R47" s="94" t="str">
        <f aca="false">IF($U$4=1,IF(R$7&lt;=$N$4,1+Q47,""),IF(Q47&lt;&gt;"",$N$4+Q47,""))</f>
        <v/>
      </c>
      <c r="S47" s="94" t="str">
        <f aca="false">IF($U$4=1,IF(S$7&lt;=$N$4,1+R47,""),IF(R47&lt;&gt;"",$N$4+R47,""))</f>
        <v/>
      </c>
      <c r="T47" s="94" t="str">
        <f aca="false">IF($U$4=1,IF(T$7&lt;=$N$4,1+S47,""),IF(S47&lt;&gt;"",$N$4+S47,""))</f>
        <v/>
      </c>
      <c r="U47" s="94" t="str">
        <f aca="false">IF($U$4=1,IF(U$7&lt;=$N$4,1+T47,""),IF(T47&lt;&gt;"",$N$4+T47,""))</f>
        <v/>
      </c>
      <c r="V47" s="94" t="str">
        <f aca="false">IF($U$4=1,IF(V$7&lt;=$N$4,1+U47,""),IF(U47&lt;&gt;"",$N$4+U47,""))</f>
        <v/>
      </c>
      <c r="W47" s="94" t="str">
        <f aca="false">IF($U$4=1,IF(W$7&lt;=$N$4,1+V47,""),IF(V47&lt;&gt;"",$N$4+V47,""))</f>
        <v/>
      </c>
      <c r="X47" s="94" t="str">
        <f aca="false">IF($U$4=1,IF(X$7&lt;=$N$4,1+W47,""),IF(W47&lt;&gt;"",$N$4+W47,""))</f>
        <v/>
      </c>
      <c r="Y47" s="94" t="str">
        <f aca="false">IF($U$4=1,IF(Y$7&lt;=$N$4,1+X47,""),IF(X47&lt;&gt;"",$N$4+X47,""))</f>
        <v/>
      </c>
      <c r="Z47" s="94" t="str">
        <f aca="false">IF($U$4=1,IF(Z$7&lt;=$N$4,1+Y47,""),IF(Y47&lt;&gt;"",$N$4+Y47,""))</f>
        <v/>
      </c>
      <c r="AA47" s="94" t="str">
        <f aca="false">IF($U$4=1,IF(AA$7&lt;=$N$4,1+Z47,""),IF(Z47&lt;&gt;"",$N$4+Z47,""))</f>
        <v/>
      </c>
      <c r="AB47" s="94" t="str">
        <f aca="false">IF($U$4=1,IF(AB$7&lt;=$N$4,1+AA47,""),IF(AA47&lt;&gt;"",$N$4+AA47,""))</f>
        <v/>
      </c>
      <c r="AC47" s="94" t="str">
        <f aca="false">IF($U$4=1,IF(AC$7&lt;=$N$4,1+AB47,""),IF(AB47&lt;&gt;"",$N$4+AB47,""))</f>
        <v/>
      </c>
      <c r="AD47" s="94" t="str">
        <f aca="false">IF($U$4=1,IF(AD$7&lt;=$N$4,1+AC47,""),IF(AC47&lt;&gt;"",$N$4+AC47,""))</f>
        <v/>
      </c>
      <c r="AE47" s="94" t="str">
        <f aca="false">IF($U$4=1,IF(AE$7&lt;=$N$4,1+AD47,""),IF(AD47&lt;&gt;"",$N$4+AD47,""))</f>
        <v/>
      </c>
      <c r="AF47" s="94" t="str">
        <f aca="false">IF($U$4=1,IF(AF$7&lt;=$N$4,1+AE47,""),IF(AE47&lt;&gt;"",$N$4+AE47,""))</f>
        <v/>
      </c>
      <c r="AG47" s="94" t="str">
        <f aca="false">IF($U$4=1,IF(AG$7&lt;=$N$4,1+AF47,""),IF(AF47&lt;&gt;"",$N$4+AF47,""))</f>
        <v/>
      </c>
      <c r="AH47" s="94" t="str">
        <f aca="false">IF($U$4=1,IF(AH$7&lt;=$N$4,1+AG47,""),IF(AG47&lt;&gt;"",$N$4+AG47,""))</f>
        <v/>
      </c>
      <c r="AI47" s="94" t="str">
        <f aca="false">IF($U$4=1,IF(AI$7&lt;=$N$4,1+AH47,""),IF(AH47&lt;&gt;"",$N$4+AH47,""))</f>
        <v/>
      </c>
      <c r="AJ47" s="94" t="str">
        <f aca="false">IF($U$4=1,IF(AJ$7&lt;=$N$4,1+AI47,""),IF(AI47&lt;&gt;"",$N$4+AI47,""))</f>
        <v/>
      </c>
      <c r="AK47" s="94" t="str">
        <f aca="false">IF($U$4=1,IF(AK$7&lt;=$N$4,1+AJ47,""),IF(AJ47&lt;&gt;"",$N$4+AJ47,""))</f>
        <v/>
      </c>
      <c r="AL47" s="94" t="str">
        <f aca="false">IF($U$4=1,IF(AL$7&lt;=$N$4,1+AK47,""),IF(AK47&lt;&gt;"",$N$4+AK47,""))</f>
        <v/>
      </c>
      <c r="AM47" s="94" t="str">
        <f aca="false">IF($U$4=1,IF(AM$7&lt;=$N$4,1+AL47,""),IF(AL47&lt;&gt;"",$N$4+AL47,""))</f>
        <v/>
      </c>
      <c r="AN47" s="94" t="str">
        <f aca="false">IF($U$4=1,IF(AN$7&lt;=$N$4,1+AM47,""),IF(AM47&lt;&gt;"",$N$4+AM47,""))</f>
        <v/>
      </c>
      <c r="AO47" s="94" t="str">
        <f aca="false">IF($U$4=1,IF(AO$7&lt;=$N$4,1+AN47,""),IF(AN47&lt;&gt;"",$N$4+AN47,""))</f>
        <v/>
      </c>
      <c r="AP47" s="94" t="str">
        <f aca="false">IF($U$4=1,IF(AP$7&lt;=$N$4,1+AO47,""),IF(AO47&lt;&gt;"",$N$4+AO47,""))</f>
        <v/>
      </c>
      <c r="AQ47" s="94" t="str">
        <f aca="false">IF($U$4=1,IF(AQ$7&lt;=$N$4,1+AP47,""),IF(AP47&lt;&gt;"",$N$4+AP47,""))</f>
        <v/>
      </c>
      <c r="AR47" s="94" t="str">
        <f aca="false">IF($U$4=1,IF(AR$7&lt;=$N$4,1+AQ47,""),IF(AQ47&lt;&gt;"",$N$4+AQ47,""))</f>
        <v/>
      </c>
      <c r="AS47" s="94" t="str">
        <f aca="false">IF($U$4=1,IF(AS$7&lt;=$N$4,1+AR47,""),IF(AR47&lt;&gt;"",$N$4+AR47,""))</f>
        <v/>
      </c>
      <c r="AT47" s="94" t="str">
        <f aca="false">IF($U$4=1,IF(AT$7&lt;=$N$4,1+AS47,""),IF(AS47&lt;&gt;"",$N$4+AS47,""))</f>
        <v/>
      </c>
      <c r="AU47" s="94" t="str">
        <f aca="false">IF($U$4=1,IF(AU$7&lt;=$N$4,1+AT47,""),IF(AT47&lt;&gt;"",$N$4+AT47,""))</f>
        <v/>
      </c>
      <c r="AV47" s="94" t="str">
        <f aca="false">IF($U$4=1,IF(AV$7&lt;=$N$4,1+AU47,""),IF(AU47&lt;&gt;"",$N$4+AU47,""))</f>
        <v/>
      </c>
      <c r="AW47" s="94" t="str">
        <f aca="false">IF($U$4=1,IF(AW$7&lt;=$N$4,1+AV47,""),IF(AV47&lt;&gt;"",$N$4+AV47,""))</f>
        <v/>
      </c>
      <c r="AX47" s="94" t="str">
        <f aca="false">IF($U$4=1,IF(AX$7&lt;=$N$4,1+AW47,""),IF(AW47&lt;&gt;"",$N$4+AW47,""))</f>
        <v/>
      </c>
      <c r="AY47" s="94" t="str">
        <f aca="false">IF($U$4=1,IF(AY$7&lt;=$N$4,1+AX47,""),IF(AX47&lt;&gt;"",$N$4+AX47,""))</f>
        <v/>
      </c>
      <c r="AZ47" s="94" t="str">
        <f aca="false">IF($U$4=1,IF(AZ$7&lt;=$N$4,1+AY47,""),IF(AY47&lt;&gt;"",$N$4+AY47,""))</f>
        <v/>
      </c>
      <c r="BA47" s="94" t="str">
        <f aca="false">IF($U$4=1,IF(BA$7&lt;=$N$4,1+AZ47,""),IF(AZ47&lt;&gt;"",$N$4+AZ47,""))</f>
        <v/>
      </c>
      <c r="BB47" s="94" t="str">
        <f aca="false">IF($U$4=1,IF(BB$7&lt;=$N$4,1+BA47,""),IF(BA47&lt;&gt;"",$N$4+BA47,""))</f>
        <v/>
      </c>
      <c r="BC47" s="94" t="str">
        <f aca="false">IF($U$4=1,IF(BC$7&lt;=$N$4,1+BB47,""),IF(BB47&lt;&gt;"",$N$4+BB47,""))</f>
        <v/>
      </c>
      <c r="BD47" s="94" t="str">
        <f aca="false">IF($U$4=1,IF(BD$7&lt;=$N$4,1+BC47,""),IF(BC47&lt;&gt;"",$N$4+BC47,""))</f>
        <v/>
      </c>
      <c r="BE47" s="94" t="str">
        <f aca="false">IF($U$4=1,IF(BE$7&lt;=$N$4,1+BD47,""),IF(BD47&lt;&gt;"",$N$4+BD47,""))</f>
        <v/>
      </c>
      <c r="BF47" s="94" t="str">
        <f aca="false">IF($U$4=1,IF(BF$7&lt;=$N$4,1+BE47,""),IF(BE47&lt;&gt;"",$N$4+BE47,""))</f>
        <v/>
      </c>
      <c r="BG47" s="94" t="str">
        <f aca="false">IF($U$4=1,IF(BG$7&lt;=$N$4,1+BF47,""),IF(BF47&lt;&gt;"",$N$4+BF47,""))</f>
        <v/>
      </c>
      <c r="BH47" s="94" t="str">
        <f aca="false">IF($U$4=1,IF(BH$7&lt;=$N$4,1+BG47,""),IF(BG47&lt;&gt;"",$N$4+BG47,""))</f>
        <v/>
      </c>
      <c r="BI47" s="94" t="str">
        <f aca="false">IF($U$4=1,IF(BI$7&lt;=$N$4,1+BH47,""),IF(BH47&lt;&gt;"",$N$4+BH47,""))</f>
        <v/>
      </c>
      <c r="BJ47" s="94" t="str">
        <f aca="false">IF($U$4=1,IF(BJ$7&lt;=$N$4,1+BI47,""),IF(BI47&lt;&gt;"",$N$4+BI47,""))</f>
        <v/>
      </c>
      <c r="BK47" s="94" t="str">
        <f aca="false">IF($U$4=1,IF(BK$7&lt;=$N$4,1+BJ47,""),IF(BJ47&lt;&gt;"",$N$4+BJ47,""))</f>
        <v/>
      </c>
      <c r="BL47" s="94" t="str">
        <f aca="false">IF($U$4=1,IF(BL$7&lt;=$N$4,1+BK47,""),IF(BK47&lt;&gt;"",$N$4+BK47,""))</f>
        <v/>
      </c>
      <c r="BM47" s="94" t="str">
        <f aca="false">IF($U$4=1,IF(BM$7&lt;=$N$4,1+BL47,""),IF(BL47&lt;&gt;"",$N$4+BL47,""))</f>
        <v/>
      </c>
      <c r="BN47" s="94" t="str">
        <f aca="false">IF($U$4=1,IF(BN$7&lt;=$N$4,1+BM47,""),IF(BM47&lt;&gt;"",$N$4+BM47,""))</f>
        <v/>
      </c>
      <c r="BO47" s="94" t="str">
        <f aca="false">IF($U$4=1,IF(BO$7&lt;=$N$4,1+BN47,""),IF(BN47&lt;&gt;"",$N$4+BN47,""))</f>
        <v/>
      </c>
      <c r="BP47" s="94" t="str">
        <f aca="false">IF($U$4=1,IF(BP$7&lt;=$N$4,1+BO47,""),IF(BO47&lt;&gt;"",$N$4+BO47,""))</f>
        <v/>
      </c>
      <c r="BQ47" s="94" t="str">
        <f aca="false">IF($U$4=1,IF(BQ$7&lt;=$N$4,1+BP47,""),IF(BP47&lt;&gt;"",$N$4+BP47,""))</f>
        <v/>
      </c>
      <c r="BR47" s="94" t="str">
        <f aca="false">IF($U$4=1,IF(BR$7&lt;=$N$4,1+BQ47,""),IF(BQ47&lt;&gt;"",$N$4+BQ47,""))</f>
        <v/>
      </c>
      <c r="BS47" s="94" t="str">
        <f aca="false">IF($U$4=1,IF(BS$7&lt;=$N$4,1+BR47,""),IF(BR47&lt;&gt;"",$N$4+BR47,""))</f>
        <v/>
      </c>
      <c r="BT47" s="94" t="str">
        <f aca="false">IF($U$4=1,IF(BT$7&lt;=$N$4,1+BS47,""),IF(BS47&lt;&gt;"",$N$4+BS47,""))</f>
        <v/>
      </c>
      <c r="BU47" s="94" t="str">
        <f aca="false">IF($U$4=1,IF(BU$7&lt;=$N$4,1+BT47,""),IF(BT47&lt;&gt;"",$N$4+BT47,""))</f>
        <v/>
      </c>
      <c r="BV47" s="94" t="str">
        <f aca="false">IF($U$4=1,IF(BV$7&lt;=$N$4,1+BU47,""),IF(BU47&lt;&gt;"",$N$4+BU47,""))</f>
        <v/>
      </c>
      <c r="BW47" s="94" t="str">
        <f aca="false">IF($U$4=1,IF(BW$7&lt;=$N$4,1+BV47,""),IF(BV47&lt;&gt;"",$N$4+BV47,""))</f>
        <v/>
      </c>
      <c r="BX47" s="94" t="str">
        <f aca="false">IF($U$4=1,IF(BX$7&lt;=$N$4,1+BW47,""),IF(BW47&lt;&gt;"",$N$4+BW47,""))</f>
        <v/>
      </c>
      <c r="BY47" s="94" t="str">
        <f aca="false">IF($U$4=1,IF(BY$7&lt;=$N$4,1+BX47,""),IF(BX47&lt;&gt;"",$N$4+BX47,""))</f>
        <v/>
      </c>
      <c r="BZ47" s="94" t="str">
        <f aca="false">IF($U$4=1,IF(BZ$7&lt;=$N$4,1+BY47,""),IF(BY47&lt;&gt;"",$N$4+BY47,""))</f>
        <v/>
      </c>
      <c r="CA47" s="94" t="str">
        <f aca="false">IF($U$4=1,IF(CA$7&lt;=$N$4,1+BZ47,""),IF(BZ47&lt;&gt;"",$N$4+BZ47,""))</f>
        <v/>
      </c>
      <c r="CB47" s="94" t="str">
        <f aca="false">IF($U$4=1,IF(CB$7&lt;=$N$4,1+CA47,""),IF(CA47&lt;&gt;"",$N$4+CA47,""))</f>
        <v/>
      </c>
      <c r="CC47" s="94" t="str">
        <f aca="false">IF($U$4=1,IF(CC$7&lt;=$N$4,1+CB47,""),IF(CB47&lt;&gt;"",$N$4+CB47,""))</f>
        <v/>
      </c>
      <c r="CD47" s="94" t="str">
        <f aca="false">IF($U$4=1,IF(CD$7&lt;=$N$4,1+CC47,""),IF(CC47&lt;&gt;"",$N$4+CC47,""))</f>
        <v/>
      </c>
      <c r="CE47" s="94" t="str">
        <f aca="false">IF($U$4=1,IF(CE$7&lt;=$N$4,1+CD47,""),IF(CD47&lt;&gt;"",$N$4+CD47,""))</f>
        <v/>
      </c>
      <c r="CF47" s="94" t="str">
        <f aca="false">IF($U$4=1,IF(CF$7&lt;=$N$4,1+CE47,""),IF(CE47&lt;&gt;"",$N$4+CE47,""))</f>
        <v/>
      </c>
      <c r="CG47" s="94" t="str">
        <f aca="false">IF($U$4=1,IF(CG$7&lt;=$N$4,1+CF47,""),IF(CF47&lt;&gt;"",$N$4+CF47,""))</f>
        <v/>
      </c>
      <c r="CH47" s="94" t="str">
        <f aca="false">IF($U$4=1,IF(CH$7&lt;=$N$4,1+CG47,""),IF(CG47&lt;&gt;"",$N$4+CG47,""))</f>
        <v/>
      </c>
      <c r="CI47" s="94" t="str">
        <f aca="false">IF($U$4=1,IF(CI$7&lt;=$N$4,1+CH47,""),IF(CH47&lt;&gt;"",$N$4+CH47,""))</f>
        <v/>
      </c>
      <c r="CJ47" s="94" t="str">
        <f aca="false">IF($U$4=1,IF(CJ$7&lt;=$N$4,1+CI47,""),IF(CI47&lt;&gt;"",$N$4+CI47,""))</f>
        <v/>
      </c>
      <c r="CK47" s="94" t="str">
        <f aca="false">IF($U$4=1,IF(CK$7&lt;=$N$4,1+CJ47,""),IF(CJ47&lt;&gt;"",$N$4+CJ47,""))</f>
        <v/>
      </c>
      <c r="CL47" s="94" t="str">
        <f aca="false">IF($U$4=1,IF(CL$7&lt;=$N$4,1+CK47,""),IF(CK47&lt;&gt;"",$N$4+CK47,""))</f>
        <v/>
      </c>
      <c r="CM47" s="94" t="str">
        <f aca="false">IF($U$4=1,IF(CM$7&lt;=$N$4,1+CL47,""),IF(CL47&lt;&gt;"",$N$4+CL47,""))</f>
        <v/>
      </c>
      <c r="CN47" s="94" t="str">
        <f aca="false">IF($U$4=1,IF(CN$7&lt;=$N$4,1+CM47,""),IF(CM47&lt;&gt;"",$N$4+CM47,""))</f>
        <v/>
      </c>
      <c r="CO47" s="94" t="str">
        <f aca="false">IF($U$4=1,IF(CO$7&lt;=$N$4,1+CN47,""),IF(CN47&lt;&gt;"",$N$4+CN47,""))</f>
        <v/>
      </c>
      <c r="CP47" s="94" t="str">
        <f aca="false">IF($U$4=1,IF(CP$7&lt;=$N$4,1+CO47,""),IF(CO47&lt;&gt;"",$N$4+CO47,""))</f>
        <v/>
      </c>
      <c r="CQ47" s="94" t="str">
        <f aca="false">IF($U$4=1,IF(CQ$7&lt;=$N$4,1+CP47,""),IF(CP47&lt;&gt;"",$N$4+CP47,""))</f>
        <v/>
      </c>
      <c r="CR47" s="94" t="str">
        <f aca="false">IF($U$4=1,IF(CR$7&lt;=$N$4,1+CQ47,""),IF(CQ47&lt;&gt;"",$N$4+CQ47,""))</f>
        <v/>
      </c>
      <c r="CS47" s="94" t="str">
        <f aca="false">IF($U$4=1,IF(CS$7&lt;=$N$4,1+CR47,""),IF(CR47&lt;&gt;"",$N$4+CR47,""))</f>
        <v/>
      </c>
      <c r="CT47" s="94" t="str">
        <f aca="false">IF($U$4=1,IF(CT$7&lt;=$N$4,1+CS47,""),IF(CS47&lt;&gt;"",$N$4+CS47,""))</f>
        <v/>
      </c>
      <c r="CU47" s="94" t="str">
        <f aca="false">IF($U$4=1,IF(CU$7&lt;=$N$4,1+CT47,""),IF(CT47&lt;&gt;"",$N$4+CT47,""))</f>
        <v/>
      </c>
      <c r="CV47" s="94" t="str">
        <f aca="false">IF($U$4=1,IF(CV$7&lt;=$N$4,1+CU47,""),IF(CU47&lt;&gt;"",$N$4+CU47,""))</f>
        <v/>
      </c>
      <c r="CW47" s="94" t="str">
        <f aca="false">IF($U$4=1,IF(CW$7&lt;=$N$4,1+CV47,""),IF(CV47&lt;&gt;"",$N$4+CV47,""))</f>
        <v/>
      </c>
      <c r="CX47" s="94" t="str">
        <f aca="false">IF($U$4=1,IF(CX$7&lt;=$N$4,1+CW47,""),IF(CW47&lt;&gt;"",$N$4+CW47,""))</f>
        <v/>
      </c>
      <c r="CY47" s="94" t="str">
        <f aca="false">IF($U$4=1,IF(CY$7&lt;=$N$4,1+CX47,""),IF(CX47&lt;&gt;"",$N$4+CX47,""))</f>
        <v/>
      </c>
      <c r="CZ47" s="94" t="str">
        <f aca="false">IF($U$4=1,IF(CZ$7&lt;=$N$4,1+CY47,""),IF(CY47&lt;&gt;"",$N$4+CY47,""))</f>
        <v/>
      </c>
      <c r="DA47" s="94" t="str">
        <f aca="false">IF($U$4=1,IF(DA$7&lt;=$N$4,1+CZ47,""),IF(CZ47&lt;&gt;"",$N$4+CZ47,""))</f>
        <v/>
      </c>
      <c r="DB47" s="94" t="str">
        <f aca="false">IF($U$4=1,IF(DB$7&lt;=$N$4,1+DA47,""),IF(DA47&lt;&gt;"",$N$4+DA47,""))</f>
        <v/>
      </c>
      <c r="DC47" s="94" t="str">
        <f aca="false">IF($U$4=1,IF(DC$7&lt;=$N$4,1+DB47,""),IF(DB47&lt;&gt;"",$N$4+DB47,""))</f>
        <v/>
      </c>
      <c r="DD47" s="94" t="str">
        <f aca="false">IF($U$4=1,IF(DD$7&lt;=$N$4,1+DC47,""),IF(DC47&lt;&gt;"",$N$4+DC47,""))</f>
        <v/>
      </c>
      <c r="DE47" s="94" t="str">
        <f aca="false">IF($U$4=1,IF(DE$7&lt;=$N$4,1+DD47,""),IF(DD47&lt;&gt;"",$N$4+DD47,""))</f>
        <v/>
      </c>
      <c r="DF47" s="94" t="str">
        <f aca="false">IF($U$4=1,IF(DF$7&lt;=$N$4,1+DE47,""),IF(DE47&lt;&gt;"",$N$4+DE47,""))</f>
        <v/>
      </c>
      <c r="DG47" s="94" t="str">
        <f aca="false">IF($U$4=1,IF(DG$7&lt;=$N$4,1+DF47,""),IF(DF47&lt;&gt;"",$N$4+DF47,""))</f>
        <v/>
      </c>
      <c r="DH47" s="94" t="str">
        <f aca="false">IF($U$4=1,IF(DH$7&lt;=$N$4,1+DG47,""),IF(DG47&lt;&gt;"",$N$4+DG47,""))</f>
        <v/>
      </c>
      <c r="DI47" s="94" t="str">
        <f aca="false">IF($U$4=1,IF(DI$7&lt;=$N$4,1+DH47,""),IF(DH47&lt;&gt;"",$N$4+DH47,""))</f>
        <v/>
      </c>
      <c r="DJ47" s="94" t="str">
        <f aca="false">IF($U$4=1,IF(DJ$7&lt;=$N$4,1+DI47,""),IF(DI47&lt;&gt;"",$N$4+DI47,""))</f>
        <v/>
      </c>
      <c r="DK47" s="94" t="str">
        <f aca="false">IF($U$4=1,IF(DK$7&lt;=$N$4,1+DJ47,""),IF(DJ47&lt;&gt;"",$N$4+DJ47,""))</f>
        <v/>
      </c>
      <c r="DL47" s="94" t="str">
        <f aca="false">IF($U$4=1,IF(DL$7&lt;=$N$4,1+DK47,""),IF(DK47&lt;&gt;"",$N$4+DK47,""))</f>
        <v/>
      </c>
      <c r="DM47" s="94" t="str">
        <f aca="false">IF($U$4=1,IF(DM$7&lt;=$N$4,1+DL47,""),IF(DL47&lt;&gt;"",$N$4+DL47,""))</f>
        <v/>
      </c>
      <c r="DN47" s="94" t="str">
        <f aca="false">IF($U$4=1,IF(DN$7&lt;=$N$4,1+DM47,""),IF(DM47&lt;&gt;"",$N$4+DM47,""))</f>
        <v/>
      </c>
      <c r="DO47" s="94" t="str">
        <f aca="false">IF($U$4=1,IF(DO$7&lt;=$N$4,1+DN47,""),IF(DN47&lt;&gt;"",$N$4+DN47,""))</f>
        <v/>
      </c>
      <c r="DP47" s="94" t="str">
        <f aca="false">IF($U$4=1,IF(DP$7&lt;=$N$4,1+DO47,""),IF(DO47&lt;&gt;"",$N$4+DO47,""))</f>
        <v/>
      </c>
      <c r="DQ47" s="94" t="str">
        <f aca="false">IF($U$4=1,IF(DQ$7&lt;=$N$4,1+DP47,""),IF(DP47&lt;&gt;"",$N$4+DP47,""))</f>
        <v/>
      </c>
      <c r="DR47" s="94" t="str">
        <f aca="false">IF($U$4=1,IF(DR$7&lt;=$N$4,1+DQ47,""),IF(DQ47&lt;&gt;"",$N$4+DQ47,""))</f>
        <v/>
      </c>
      <c r="DS47" s="94" t="str">
        <f aca="false">IF($U$4=1,IF(DS$7&lt;=$N$4,1+DR47,""),IF(DR47&lt;&gt;"",$N$4+DR47,""))</f>
        <v/>
      </c>
      <c r="DT47" s="94" t="str">
        <f aca="false">IF($U$4=1,IF(DT$7&lt;=$N$4,1+DS47,""),IF(DS47&lt;&gt;"",$N$4+DS47,""))</f>
        <v/>
      </c>
      <c r="DU47" s="94" t="str">
        <f aca="false">IF($U$4=1,IF(DU$7&lt;=$N$4,1+DT47,""),IF(DT47&lt;&gt;"",$N$4+DT47,""))</f>
        <v/>
      </c>
      <c r="DV47" s="94" t="str">
        <f aca="false">IF($U$4=1,IF(DV$7&lt;=$N$4,1+DU47,""),IF(DU47&lt;&gt;"",$N$4+DU47,""))</f>
        <v/>
      </c>
      <c r="DW47" s="94" t="str">
        <f aca="false">IF($U$4=1,IF(DW$7&lt;=$N$4,1+DV47,""),IF(DV47&lt;&gt;"",$N$4+DV47,""))</f>
        <v/>
      </c>
      <c r="DX47" s="94" t="str">
        <f aca="false">IF($U$4=1,IF(DX$7&lt;=$N$4,1+DW47,""),IF(DW47&lt;&gt;"",$N$4+DW47,""))</f>
        <v/>
      </c>
      <c r="DY47" s="94" t="str">
        <f aca="false">IF($U$4=1,IF(DY$7&lt;=$N$4,1+DX47,""),IF(DX47&lt;&gt;"",$N$4+DX47,""))</f>
        <v/>
      </c>
      <c r="DZ47" s="94" t="str">
        <f aca="false">IF($U$4=1,IF(DZ$7&lt;=$N$4,1+DY47,""),IF(DY47&lt;&gt;"",$N$4+DY47,""))</f>
        <v/>
      </c>
      <c r="EA47" s="94" t="str">
        <f aca="false">IF($U$4=1,IF(EA$7&lt;=$N$4,1+DZ47,""),IF(DZ47&lt;&gt;"",$N$4+DZ47,""))</f>
        <v/>
      </c>
      <c r="EB47" s="94" t="str">
        <f aca="false">IF($U$4=1,IF(EB$7&lt;=$N$4,1+EA47,""),IF(EA47&lt;&gt;"",$N$4+EA47,""))</f>
        <v/>
      </c>
      <c r="EC47" s="94" t="str">
        <f aca="false">IF($U$4=1,IF(EC$7&lt;=$N$4,1+EB47,""),IF(EB47&lt;&gt;"",$N$4+EB47,""))</f>
        <v/>
      </c>
      <c r="ED47" s="94" t="str">
        <f aca="false">IF($U$4=1,IF(ED$7&lt;=$N$4,1+EC47,""),IF(EC47&lt;&gt;"",$N$4+EC47,""))</f>
        <v/>
      </c>
      <c r="EE47" s="94" t="str">
        <f aca="false">IF($U$4=1,IF(EE$7&lt;=$N$4,1+ED47,""),IF(ED47&lt;&gt;"",$N$4+ED47,""))</f>
        <v/>
      </c>
      <c r="EF47" s="94" t="str">
        <f aca="false">IF($U$4=1,IF(EF$7&lt;=$N$4,1+EE47,""),IF(EE47&lt;&gt;"",$N$4+EE47,""))</f>
        <v/>
      </c>
      <c r="EG47" s="94" t="str">
        <f aca="false">IF($U$4=1,IF(EG$7&lt;=$N$4,1+EF47,""),IF(EF47&lt;&gt;"",$N$4+EF47,""))</f>
        <v/>
      </c>
      <c r="EH47" s="94" t="str">
        <f aca="false">IF($U$4=1,IF(EH$7&lt;=$N$4,1+EG47,""),IF(EG47&lt;&gt;"",$N$4+EG47,""))</f>
        <v/>
      </c>
      <c r="EI47" s="94" t="str">
        <f aca="false">IF($U$4=1,IF(EI$7&lt;=$N$4,1+EH47,""),IF(EH47&lt;&gt;"",$N$4+EH47,""))</f>
        <v/>
      </c>
      <c r="EJ47" s="94" t="str">
        <f aca="false">IF($U$4=1,IF(EJ$7&lt;=$N$4,1+EI47,""),IF(EI47&lt;&gt;"",$N$4+EI47,""))</f>
        <v/>
      </c>
      <c r="EK47" s="94" t="str">
        <f aca="false">IF($U$4=1,IF(EK$7&lt;=$N$4,1+EJ47,""),IF(EJ47&lt;&gt;"",$N$4+EJ47,""))</f>
        <v/>
      </c>
      <c r="EL47" s="94" t="str">
        <f aca="false">IF($U$4=1,IF(EL$7&lt;=$N$4,1+EK47,""),IF(EK47&lt;&gt;"",$N$4+EK47,""))</f>
        <v/>
      </c>
      <c r="EM47" s="94" t="str">
        <f aca="false">IF($U$4=1,IF(EM$7&lt;=$N$4,1+EL47,""),IF(EL47&lt;&gt;"",$N$4+EL47,""))</f>
        <v/>
      </c>
      <c r="EN47" s="94" t="str">
        <f aca="false">IF($U$4=1,IF(EN$7&lt;=$N$4,1+EM47,""),IF(EM47&lt;&gt;"",$N$4+EM47,""))</f>
        <v/>
      </c>
      <c r="EO47" s="94" t="str">
        <f aca="false">IF($U$4=1,IF(EO$7&lt;=$N$4,1+EN47,""),IF(EN47&lt;&gt;"",$N$4+EN47,""))</f>
        <v/>
      </c>
      <c r="EP47" s="94" t="str">
        <f aca="false">IF($U$4=1,IF(EP$7&lt;=$N$4,1+EO47,""),IF(EO47&lt;&gt;"",$N$4+EO47,""))</f>
        <v/>
      </c>
      <c r="EQ47" s="94" t="str">
        <f aca="false">IF($U$4=1,IF(EQ$7&lt;=$N$4,1+EP47,""),IF(EP47&lt;&gt;"",$N$4+EP47,""))</f>
        <v/>
      </c>
      <c r="ER47" s="94" t="str">
        <f aca="false">IF($U$4=1,IF(ER$7&lt;=$N$4,1+EQ47,""),IF(EQ47&lt;&gt;"",$N$4+EQ47,""))</f>
        <v/>
      </c>
      <c r="ES47" s="94" t="str">
        <f aca="false">IF($U$4=1,IF(ES$7&lt;=$N$4,1+ER47,""),IF(ER47&lt;&gt;"",$N$4+ER47,""))</f>
        <v/>
      </c>
      <c r="ET47" s="94" t="str">
        <f aca="false">IF($U$4=1,IF(ET$7&lt;=$N$4,1+ES47,""),IF(ES47&lt;&gt;"",$N$4+ES47,""))</f>
        <v/>
      </c>
      <c r="EU47" s="94" t="str">
        <f aca="false">IF($U$4=1,IF(EU$7&lt;=$N$4,1+ET47,""),IF(ET47&lt;&gt;"",$N$4+ET47,""))</f>
        <v/>
      </c>
      <c r="EV47" s="94" t="str">
        <f aca="false">IF($U$4=1,IF(EV$7&lt;=$N$4,1+EU47,""),IF(EU47&lt;&gt;"",$N$4+EU47,""))</f>
        <v/>
      </c>
      <c r="EW47" s="94" t="str">
        <f aca="false">IF($U$4=1,IF(EW$7&lt;=$N$4,1+EV47,""),IF(EV47&lt;&gt;"",$N$4+EV47,""))</f>
        <v/>
      </c>
      <c r="EX47" s="94" t="str">
        <f aca="false">IF($U$4=1,IF(EX$7&lt;=$N$4,1+EW47,""),IF(EW47&lt;&gt;"",$N$4+EW47,""))</f>
        <v/>
      </c>
      <c r="EY47" s="94" t="str">
        <f aca="false">IF($U$4=1,IF(EY$7&lt;=$N$4,1+EX47,""),IF(EX47&lt;&gt;"",$N$4+EX47,""))</f>
        <v/>
      </c>
      <c r="EZ47" s="94" t="str">
        <f aca="false">IF($U$4=1,IF(EZ$7&lt;=$N$4,1+EY47,""),IF(EY47&lt;&gt;"",$N$4+EY47,""))</f>
        <v/>
      </c>
      <c r="FA47" s="94" t="str">
        <f aca="false">IF($U$4=1,IF(FA$7&lt;=$N$4,1+EZ47,""),IF(EZ47&lt;&gt;"",$N$4+EZ47,""))</f>
        <v/>
      </c>
      <c r="FB47" s="94" t="str">
        <f aca="false">IF($U$4=1,IF(FB$7&lt;=$N$4,1+FA47,""),IF(FA47&lt;&gt;"",$N$4+FA47,""))</f>
        <v/>
      </c>
      <c r="FC47" s="94" t="str">
        <f aca="false">IF($U$4=1,IF(FC$7&lt;=$N$4,1+FB47,""),IF(FB47&lt;&gt;"",$N$4+FB47,""))</f>
        <v/>
      </c>
      <c r="FD47" s="94" t="str">
        <f aca="false">IF($U$4=1,IF(FD$7&lt;=$N$4,1+FC47,""),IF(FC47&lt;&gt;"",$N$4+FC47,""))</f>
        <v/>
      </c>
      <c r="FE47" s="94" t="str">
        <f aca="false">IF($U$4=1,IF(FE$7&lt;=$N$4,1+FD47,""),IF(FD47&lt;&gt;"",$N$4+FD47,""))</f>
        <v/>
      </c>
      <c r="FF47" s="94" t="str">
        <f aca="false">IF($U$4=1,IF(FF$7&lt;=$N$4,1+FE47,""),IF(FE47&lt;&gt;"",$N$4+FE47,""))</f>
        <v/>
      </c>
      <c r="FG47" s="94" t="str">
        <f aca="false">IF($U$4=1,IF(FG$7&lt;=$N$4,1+FF47,""),IF(FF47&lt;&gt;"",$N$4+FF47,""))</f>
        <v/>
      </c>
      <c r="FH47" s="94" t="str">
        <f aca="false">IF($U$4=1,IF(FH$7&lt;=$N$4,1+FG47,""),IF(FG47&lt;&gt;"",$N$4+FG47,""))</f>
        <v/>
      </c>
      <c r="FI47" s="94" t="str">
        <f aca="false">IF($U$4=1,IF(FI$7&lt;=$N$4,1+FH47,""),IF(FH47&lt;&gt;"",$N$4+FH47,""))</f>
        <v/>
      </c>
      <c r="FJ47" s="94" t="str">
        <f aca="false">IF($U$4=1,IF(FJ$7&lt;=$N$4,1+FI47,""),IF(FI47&lt;&gt;"",$N$4+FI47,""))</f>
        <v/>
      </c>
      <c r="FK47" s="94" t="str">
        <f aca="false">IF($U$4=1,IF(FK$7&lt;=$N$4,1+FJ47,""),IF(FJ47&lt;&gt;"",$N$4+FJ47,""))</f>
        <v/>
      </c>
      <c r="FL47" s="94" t="str">
        <f aca="false">IF($U$4=1,IF(FL$7&lt;=$N$4,1+FK47,""),IF(FK47&lt;&gt;"",$N$4+FK47,""))</f>
        <v/>
      </c>
      <c r="FM47" s="94" t="str">
        <f aca="false">IF($U$4=1,IF(FM$7&lt;=$N$4,1+FL47,""),IF(FL47&lt;&gt;"",$N$4+FL47,""))</f>
        <v/>
      </c>
      <c r="FN47" s="94" t="str">
        <f aca="false">IF($U$4=1,IF(FN$7&lt;=$N$4,1+FM47,""),IF(FM47&lt;&gt;"",$N$4+FM47,""))</f>
        <v/>
      </c>
      <c r="FO47" s="94" t="str">
        <f aca="false">IF($U$4=1,IF(FO$7&lt;=$N$4,1+FN47,""),IF(FN47&lt;&gt;"",$N$4+FN47,""))</f>
        <v/>
      </c>
      <c r="FP47" s="94" t="str">
        <f aca="false">IF($U$4=1,IF(FP$7&lt;=$N$4,1+FO47,""),IF(FO47&lt;&gt;"",$N$4+FO47,""))</f>
        <v/>
      </c>
      <c r="FQ47" s="94" t="str">
        <f aca="false">IF($U$4=1,IF(FQ$7&lt;=$N$4,1+FP47,""),IF(FP47&lt;&gt;"",$N$4+FP47,""))</f>
        <v/>
      </c>
      <c r="FR47" s="94" t="str">
        <f aca="false">IF($U$4=1,IF(FR$7&lt;=$N$4,1+FQ47,""),IF(FQ47&lt;&gt;"",$N$4+FQ47,""))</f>
        <v/>
      </c>
      <c r="FS47" s="94" t="str">
        <f aca="false">IF($U$4=1,IF(FS$7&lt;=$N$4,1+FR47,""),IF(FR47&lt;&gt;"",$N$4+FR47,""))</f>
        <v/>
      </c>
      <c r="FT47" s="94" t="str">
        <f aca="false">IF($U$4=1,IF(FT$7&lt;=$N$4,1+FS47,""),IF(FS47&lt;&gt;"",$N$4+FS47,""))</f>
        <v/>
      </c>
      <c r="FU47" s="94" t="str">
        <f aca="false">IF($U$4=1,IF(FU$7&lt;=$N$4,1+FT47,""),IF(FT47&lt;&gt;"",$N$4+FT47,""))</f>
        <v/>
      </c>
      <c r="FV47" s="94" t="str">
        <f aca="false">IF($U$4=1,IF(FV$7&lt;=$N$4,1+FU47,""),IF(FU47&lt;&gt;"",$N$4+FU47,""))</f>
        <v/>
      </c>
      <c r="FW47" s="94" t="str">
        <f aca="false">IF($U$4=1,IF(FW$7&lt;=$N$4,1+FV47,""),IF(FV47&lt;&gt;"",$N$4+FV47,""))</f>
        <v/>
      </c>
      <c r="FX47" s="94" t="str">
        <f aca="false">IF($U$4=1,IF(FX$7&lt;=$N$4,1+FW47,""),IF(FW47&lt;&gt;"",$N$4+FW47,""))</f>
        <v/>
      </c>
      <c r="FY47" s="94" t="str">
        <f aca="false">IF($U$4=1,IF(FY$7&lt;=$N$4,1+FX47,""),IF(FX47&lt;&gt;"",$N$4+FX47,""))</f>
        <v/>
      </c>
      <c r="FZ47" s="94" t="str">
        <f aca="false">IF($U$4=1,IF(FZ$7&lt;=$N$4,1+FY47,""),IF(FY47&lt;&gt;"",$N$4+FY47,""))</f>
        <v/>
      </c>
      <c r="GA47" s="94" t="str">
        <f aca="false">IF($U$4=1,IF(GA$7&lt;=$N$4,1+FZ47,""),IF(FZ47&lt;&gt;"",$N$4+FZ47,""))</f>
        <v/>
      </c>
      <c r="GB47" s="94" t="str">
        <f aca="false">IF($U$4=1,IF(GB$7&lt;=$N$4,1+GA47,""),IF(GA47&lt;&gt;"",$N$4+GA47,""))</f>
        <v/>
      </c>
      <c r="GC47" s="94" t="str">
        <f aca="false">IF($U$4=1,IF(GC$7&lt;=$N$4,1+GB47,""),IF(GB47&lt;&gt;"",$N$4+GB47,""))</f>
        <v/>
      </c>
      <c r="GD47" s="94" t="str">
        <f aca="false">IF($U$4=1,IF(GD$7&lt;=$N$4,1+GC47,""),IF(GC47&lt;&gt;"",$N$4+GC47,""))</f>
        <v/>
      </c>
      <c r="GE47" s="94" t="str">
        <f aca="false">IF($U$4=1,IF(GE$7&lt;=$N$4,1+GD47,""),IF(GD47&lt;&gt;"",$N$4+GD47,""))</f>
        <v/>
      </c>
      <c r="GF47" s="94" t="str">
        <f aca="false">IF($U$4=1,IF(GF$7&lt;=$N$4,1+GE47,""),IF(GE47&lt;&gt;"",$N$4+GE47,""))</f>
        <v/>
      </c>
      <c r="GG47" s="94" t="str">
        <f aca="false">IF($U$4=1,IF(GG$7&lt;=$N$4,1+GF47,""),IF(GF47&lt;&gt;"",$N$4+GF47,""))</f>
        <v/>
      </c>
      <c r="GH47" s="94" t="str">
        <f aca="false">IF($U$4=1,IF(GH$7&lt;=$N$4,1+GG47,""),IF(GG47&lt;&gt;"",$N$4+GG47,""))</f>
        <v/>
      </c>
      <c r="GI47" s="94" t="str">
        <f aca="false">IF($U$4=1,IF(GI$7&lt;=$N$4,1+GH47,""),IF(GH47&lt;&gt;"",$N$4+GH47,""))</f>
        <v/>
      </c>
      <c r="GJ47" s="94" t="str">
        <f aca="false">IF($U$4=1,IF(GJ$7&lt;=$N$4,1+GI47,""),IF(GI47&lt;&gt;"",$N$4+GI47,""))</f>
        <v/>
      </c>
      <c r="GK47" s="94" t="str">
        <f aca="false">IF($U$4=1,IF(GK$7&lt;=$N$4,1+GJ47,""),IF(GJ47&lt;&gt;"",$N$4+GJ47,""))</f>
        <v/>
      </c>
      <c r="GL47" s="94" t="str">
        <f aca="false">IF($U$4=1,IF(GL$7&lt;=$N$4,1+GK47,""),IF(GK47&lt;&gt;"",$N$4+GK47,""))</f>
        <v/>
      </c>
      <c r="GM47" s="94" t="str">
        <f aca="false">IF($U$4=1,IF(GM$7&lt;=$N$4,1+GL47,""),IF(GL47&lt;&gt;"",$N$4+GL47,""))</f>
        <v/>
      </c>
      <c r="GN47" s="94" t="str">
        <f aca="false">IF($U$4=1,IF(GN$7&lt;=$N$4,1+GM47,""),IF(GM47&lt;&gt;"",$N$4+GM47,""))</f>
        <v/>
      </c>
      <c r="GO47" s="94" t="str">
        <f aca="false">IF($U$4=1,IF(GO$7&lt;=$N$4,1+GN47,""),IF(GN47&lt;&gt;"",$N$4+GN47,""))</f>
        <v/>
      </c>
      <c r="GP47" s="94" t="str">
        <f aca="false">IF($U$4=1,IF(GP$7&lt;=$N$4,1+GO47,""),IF(GO47&lt;&gt;"",$N$4+GO47,""))</f>
        <v/>
      </c>
      <c r="GQ47" s="94" t="str">
        <f aca="false">IF($U$4=1,IF(GQ$7&lt;=$N$4,1+GP47,""),IF(GP47&lt;&gt;"",$N$4+GP47,""))</f>
        <v/>
      </c>
      <c r="GR47" s="94" t="str">
        <f aca="false">IF($U$4=1,IF(GR$7&lt;=$N$4,1+GQ47,""),IF(GQ47&lt;&gt;"",$N$4+GQ47,""))</f>
        <v/>
      </c>
      <c r="GS47" s="94" t="str">
        <f aca="false">IF($U$4=1,IF(GS$7&lt;=$N$4,1+GR47,""),IF(GR47&lt;&gt;"",$N$4+GR47,""))</f>
        <v/>
      </c>
      <c r="GT47" s="94" t="str">
        <f aca="false">IF($U$4=1,IF(GT$7&lt;=$N$4,1+GS47,""),IF(GS47&lt;&gt;"",$N$4+GS47,""))</f>
        <v/>
      </c>
      <c r="GU47" s="94" t="str">
        <f aca="false">IF($U$4=1,IF(GU$7&lt;=$N$4,1+GT47,""),IF(GT47&lt;&gt;"",$N$4+GT47,""))</f>
        <v/>
      </c>
      <c r="GV47" s="94" t="str">
        <f aca="false">IF($U$4=1,IF(GV$7&lt;=$N$4,1+GU47,""),IF(GU47&lt;&gt;"",$N$4+GU47,""))</f>
        <v/>
      </c>
      <c r="GW47" s="94" t="str">
        <f aca="false">IF($U$4=1,IF(GW$7&lt;=$N$4,1+GV47,""),IF(GV47&lt;&gt;"",$N$4+GV47,""))</f>
        <v/>
      </c>
      <c r="GX47" s="94" t="str">
        <f aca="false">IF($U$4=1,IF(GX$7&lt;=$N$4,1+GW47,""),IF(GW47&lt;&gt;"",$N$4+GW47,""))</f>
        <v/>
      </c>
      <c r="GY47" s="94" t="str">
        <f aca="false">IF($U$4=1,IF(GY$7&lt;=$N$4,1+GX47,""),IF(GX47&lt;&gt;"",$N$4+GX47,""))</f>
        <v/>
      </c>
      <c r="GZ47" s="94" t="str">
        <f aca="false">IF($U$4=1,IF(GZ$7&lt;=$N$4,1+GY47,""),IF(GY47&lt;&gt;"",$N$4+GY47,""))</f>
        <v/>
      </c>
      <c r="HA47" s="94" t="str">
        <f aca="false">IF($U$4=1,IF(HA$7&lt;=$N$4,1+GZ47,""),IF(GZ47&lt;&gt;"",$N$4+GZ47,""))</f>
        <v/>
      </c>
      <c r="HB47" s="94" t="str">
        <f aca="false">IF($U$4=1,IF(HB$7&lt;=$N$4,1+HA47,""),IF(HA47&lt;&gt;"",$N$4+HA47,""))</f>
        <v/>
      </c>
      <c r="HC47" s="94" t="str">
        <f aca="false">IF($U$4=1,IF(HC$7&lt;=$N$4,1+HB47,""),IF(HB47&lt;&gt;"",$N$4+HB47,""))</f>
        <v/>
      </c>
      <c r="HD47" s="94" t="str">
        <f aca="false">IF($U$4=1,IF(HD$7&lt;=$N$4,1+HC47,""),IF(HC47&lt;&gt;"",$N$4+HC47,""))</f>
        <v/>
      </c>
      <c r="HE47" s="94" t="str">
        <f aca="false">IF($U$4=1,IF(HE$7&lt;=$N$4,1+HD47,""),IF(HD47&lt;&gt;"",$N$4+HD47,""))</f>
        <v/>
      </c>
      <c r="HF47" s="94" t="str">
        <f aca="false">IF($U$4=1,IF(HF$7&lt;=$N$4,1+HE47,""),IF(HE47&lt;&gt;"",$N$4+HE47,""))</f>
        <v/>
      </c>
      <c r="HG47" s="94" t="str">
        <f aca="false">IF($U$4=1,IF(HG$7&lt;=$N$4,1+HF47,""),IF(HF47&lt;&gt;"",$N$4+HF47,""))</f>
        <v/>
      </c>
      <c r="HH47" s="94" t="str">
        <f aca="false">IF($U$4=1,IF(HH$7&lt;=$N$4,1+HG47,""),IF(HG47&lt;&gt;"",$N$4+HG47,""))</f>
        <v/>
      </c>
      <c r="HI47" s="94" t="str">
        <f aca="false">IF($U$4=1,IF(HI$7&lt;=$N$4,1+HH47,""),IF(HH47&lt;&gt;"",$N$4+HH47,""))</f>
        <v/>
      </c>
      <c r="HJ47" s="94" t="str">
        <f aca="false">IF($U$4=1,IF(HJ$7&lt;=$N$4,1+HI47,""),IF(HI47&lt;&gt;"",$N$4+HI47,""))</f>
        <v/>
      </c>
      <c r="HK47" s="94" t="str">
        <f aca="false">IF($U$4=1,IF(HK$7&lt;=$N$4,1+HJ47,""),IF(HJ47&lt;&gt;"",$N$4+HJ47,""))</f>
        <v/>
      </c>
      <c r="HL47" s="94" t="str">
        <f aca="false">IF($U$4=1,IF(HL$7&lt;=$N$4,1+HK47,""),IF(HK47&lt;&gt;"",$N$4+HK47,""))</f>
        <v/>
      </c>
      <c r="HM47" s="94" t="str">
        <f aca="false">IF($U$4=1,IF(HM$7&lt;=$N$4,1+HL47,""),IF(HL47&lt;&gt;"",$N$4+HL47,""))</f>
        <v/>
      </c>
      <c r="HN47" s="94" t="str">
        <f aca="false">IF($U$4=1,IF(HN$7&lt;=$N$4,1+HM47,""),IF(HM47&lt;&gt;"",$N$4+HM47,""))</f>
        <v/>
      </c>
      <c r="HO47" s="94" t="str">
        <f aca="false">IF($U$4=1,IF(HO$7&lt;=$N$4,1+HN47,""),IF(HN47&lt;&gt;"",$N$4+HN47,""))</f>
        <v/>
      </c>
      <c r="HP47" s="94" t="str">
        <f aca="false">IF($U$4=1,IF(HP$7&lt;=$N$4,1+HO47,""),IF(HO47&lt;&gt;"",$N$4+HO47,""))</f>
        <v/>
      </c>
      <c r="HQ47" s="94" t="str">
        <f aca="false">IF($U$4=1,IF(HQ$7&lt;=$N$4,1+HP47,""),IF(HP47&lt;&gt;"",$N$4+HP47,""))</f>
        <v/>
      </c>
      <c r="HR47" s="94" t="str">
        <f aca="false">IF($U$4=1,IF(HR$7&lt;=$N$4,1+HQ47,""),IF(HQ47&lt;&gt;"",$N$4+HQ47,""))</f>
        <v/>
      </c>
      <c r="HS47" s="94" t="str">
        <f aca="false">IF($U$4=1,IF(HS$7&lt;=$N$4,1+HR47,""),IF(HR47&lt;&gt;"",$N$4+HR47,""))</f>
        <v/>
      </c>
      <c r="HT47" s="94" t="str">
        <f aca="false">IF($U$4=1,IF(HT$7&lt;=$N$4,1+HS47,""),IF(HS47&lt;&gt;"",$N$4+HS47,""))</f>
        <v/>
      </c>
      <c r="HU47" s="94" t="str">
        <f aca="false">IF($U$4=1,IF(HU$7&lt;=$N$4,1+HT47,""),IF(HT47&lt;&gt;"",$N$4+HT47,""))</f>
        <v/>
      </c>
      <c r="HV47" s="94" t="str">
        <f aca="false">IF($U$4=1,IF(HV$7&lt;=$N$4,1+HU47,""),IF(HU47&lt;&gt;"",$N$4+HU47,""))</f>
        <v/>
      </c>
      <c r="HW47" s="94" t="str">
        <f aca="false">IF($U$4=1,IF(HW$7&lt;=$N$4,1+HV47,""),IF(HV47&lt;&gt;"",$N$4+HV47,""))</f>
        <v/>
      </c>
      <c r="HX47" s="94" t="str">
        <f aca="false">IF($U$4=1,IF(HX$7&lt;=$N$4,1+HW47,""),IF(HW47&lt;&gt;"",$N$4+HW47,""))</f>
        <v/>
      </c>
      <c r="HY47" s="94" t="str">
        <f aca="false">IF($U$4=1,IF(HY$7&lt;=$N$4,1+HX47,""),IF(HX47&lt;&gt;"",$N$4+HX47,""))</f>
        <v/>
      </c>
      <c r="HZ47" s="94" t="str">
        <f aca="false">IF($U$4=1,IF(HZ$7&lt;=$N$4,1+HY47,""),IF(HY47&lt;&gt;"",$N$4+HY47,""))</f>
        <v/>
      </c>
      <c r="IA47" s="94" t="str">
        <f aca="false">IF($U$4=1,IF(IA$7&lt;=$N$4,1+HZ47,""),IF(HZ47&lt;&gt;"",$N$4+HZ47,""))</f>
        <v/>
      </c>
      <c r="IB47" s="94" t="str">
        <f aca="false">IF($U$4=1,IF(IB$7&lt;=$N$4,1+IA47,""),IF(IA47&lt;&gt;"",$N$4+IA47,""))</f>
        <v/>
      </c>
      <c r="IC47" s="94" t="str">
        <f aca="false">IF($U$4=1,IF(IC$7&lt;=$N$4,1+IB47,""),IF(IB47&lt;&gt;"",$N$4+IB47,""))</f>
        <v/>
      </c>
      <c r="ID47" s="94" t="str">
        <f aca="false">IF($U$4=1,IF(ID$7&lt;=$N$4,1+IC47,""),IF(IC47&lt;&gt;"",$N$4+IC47,""))</f>
        <v/>
      </c>
      <c r="IE47" s="94" t="str">
        <f aca="false">IF($U$4=1,IF(IE$7&lt;=$N$4,1+ID47,""),IF(ID47&lt;&gt;"",$N$4+ID47,""))</f>
        <v/>
      </c>
      <c r="IF47" s="94" t="str">
        <f aca="false">IF($U$4=1,IF(IF$7&lt;=$N$4,1+IE47,""),IF(IE47&lt;&gt;"",$N$4+IE47,""))</f>
        <v/>
      </c>
      <c r="IG47" s="94" t="str">
        <f aca="false">IF($U$4=1,IF(IG$7&lt;=$N$4,1+IF47,""),IF(IF47&lt;&gt;"",$N$4+IF47,""))</f>
        <v/>
      </c>
      <c r="IH47" s="94" t="str">
        <f aca="false">IF($U$4=1,IF(IH$7&lt;=$N$4,1+IG47,""),IF(IG47&lt;&gt;"",$N$4+IG47,""))</f>
        <v/>
      </c>
      <c r="II47" s="94" t="str">
        <f aca="false">IF($U$4=1,IF(II$7&lt;=$N$4,1+IH47,""),IF(IH47&lt;&gt;"",$N$4+IH47,""))</f>
        <v/>
      </c>
      <c r="IJ47" s="94" t="str">
        <f aca="false">IF($U$4=1,IF(IJ$7&lt;=$N$4,1+II47,""),IF(II47&lt;&gt;"",$N$4+II47,""))</f>
        <v/>
      </c>
      <c r="IK47" s="94" t="str">
        <f aca="false">IF($U$4=1,IF(IK$7&lt;=$N$4,1+IJ47,""),IF(IJ47&lt;&gt;"",$N$4+IJ47,""))</f>
        <v/>
      </c>
      <c r="IL47" s="94" t="str">
        <f aca="false">IF($U$4=1,IF(IL$7&lt;=$N$4,1+IK47,""),IF(IK47&lt;&gt;"",$N$4+IK47,""))</f>
        <v/>
      </c>
      <c r="IM47" s="94" t="str">
        <f aca="false">IF($U$4=1,IF(IM$7&lt;=$N$4,1+IL47,""),IF(IL47&lt;&gt;"",$N$4+IL47,""))</f>
        <v/>
      </c>
      <c r="IN47" s="94" t="str">
        <f aca="false">IF($U$4=1,IF(IN$7&lt;=$N$4,1+IM47,""),IF(IM47&lt;&gt;"",$N$4+IM47,""))</f>
        <v/>
      </c>
      <c r="IO47" s="94" t="str">
        <f aca="false">IF($U$4=1,IF(IO$7&lt;=$N$4,1+IN47,""),IF(IN47&lt;&gt;"",$N$4+IN47,""))</f>
        <v/>
      </c>
      <c r="IP47" s="94" t="str">
        <f aca="false">IF($U$4=1,IF(IP$7&lt;=$N$4,1+IO47,""),IF(IO47&lt;&gt;"",$N$4+IO47,""))</f>
        <v/>
      </c>
      <c r="IQ47" s="94" t="str">
        <f aca="false">IF($U$4=1,IF(IQ$7&lt;=$N$4,1+IP47,""),IF(IP47&lt;&gt;"",$N$4+IP47,""))</f>
        <v/>
      </c>
      <c r="IR47" s="94" t="str">
        <f aca="false">IF($U$4=1,IF(IR$7&lt;=$N$4,1+IQ47,""),IF(IQ47&lt;&gt;"",$N$4+IQ47,""))</f>
        <v/>
      </c>
      <c r="IS47" s="94" t="str">
        <f aca="false">IF($U$4=1,IF(IS$7&lt;=$N$4,1+IR47,""),IF(IR47&lt;&gt;"",$N$4+IR47,""))</f>
        <v/>
      </c>
      <c r="IT47" s="94" t="str">
        <f aca="false">IF($U$4=1,IF(IT$7&lt;=$N$4,1+IS47,""),IF(IS47&lt;&gt;"",$N$4+IS47,""))</f>
        <v/>
      </c>
      <c r="IU47" s="94" t="str">
        <f aca="false">IF($U$4=1,IF(IU$7&lt;=$N$4,1+IT47,""),IF(IT47&lt;&gt;"",$N$4+IT47,""))</f>
        <v/>
      </c>
      <c r="IV47" s="94" t="str">
        <f aca="false">IF($U$4=1,IF(IV$7&lt;=$N$4,1+IU47,""),IF(IU47&lt;&gt;"",$N$4+IU47,""))</f>
        <v/>
      </c>
    </row>
    <row r="48" s="97" customFormat="true" ht="25.15" hidden="true" customHeight="true" outlineLevel="1" collapsed="false">
      <c r="A48" s="96"/>
      <c r="N48" s="98"/>
      <c r="O48" s="98"/>
      <c r="P48" s="98"/>
      <c r="Q48" s="99"/>
      <c r="R48" s="98"/>
      <c r="S48" s="98"/>
      <c r="T48" s="98"/>
    </row>
    <row r="49" s="100" customFormat="true" ht="24.75" hidden="false" customHeight="true" outlineLevel="0" collapsed="false">
      <c r="B49" s="100" t="n">
        <v>1</v>
      </c>
      <c r="C49" s="100" t="n">
        <v>2</v>
      </c>
      <c r="D49" s="100" t="n">
        <v>3</v>
      </c>
      <c r="E49" s="100" t="n">
        <v>4</v>
      </c>
      <c r="F49" s="100" t="n">
        <v>5</v>
      </c>
      <c r="G49" s="100" t="n">
        <v>6</v>
      </c>
      <c r="H49" s="100" t="n">
        <v>7</v>
      </c>
      <c r="I49" s="100" t="n">
        <v>8</v>
      </c>
      <c r="J49" s="100" t="n">
        <v>9</v>
      </c>
      <c r="K49" s="100" t="n">
        <v>10</v>
      </c>
      <c r="L49" s="100" t="n">
        <v>11</v>
      </c>
      <c r="M49" s="100" t="n">
        <v>12</v>
      </c>
      <c r="N49" s="100" t="n">
        <v>13</v>
      </c>
      <c r="O49" s="100" t="n">
        <v>14</v>
      </c>
      <c r="P49" s="100" t="n">
        <v>15</v>
      </c>
      <c r="Q49" s="100" t="n">
        <v>16</v>
      </c>
      <c r="R49" s="100" t="n">
        <v>17</v>
      </c>
      <c r="S49" s="100" t="n">
        <v>18</v>
      </c>
      <c r="T49" s="100" t="n">
        <v>19</v>
      </c>
      <c r="U49" s="100" t="n">
        <v>20</v>
      </c>
      <c r="V49" s="100" t="n">
        <v>21</v>
      </c>
      <c r="W49" s="100" t="n">
        <v>22</v>
      </c>
      <c r="X49" s="100" t="n">
        <v>23</v>
      </c>
      <c r="Y49" s="100" t="n">
        <v>24</v>
      </c>
      <c r="Z49" s="100" t="n">
        <v>25</v>
      </c>
      <c r="AA49" s="100" t="n">
        <v>26</v>
      </c>
      <c r="AB49" s="100" t="n">
        <v>27</v>
      </c>
      <c r="AC49" s="100" t="n">
        <v>28</v>
      </c>
      <c r="AD49" s="100" t="n">
        <v>29</v>
      </c>
      <c r="AE49" s="100" t="n">
        <v>30</v>
      </c>
      <c r="AF49" s="100" t="n">
        <v>31</v>
      </c>
      <c r="AG49" s="100" t="n">
        <v>32</v>
      </c>
      <c r="AH49" s="100" t="n">
        <v>33</v>
      </c>
      <c r="AI49" s="100" t="n">
        <v>34</v>
      </c>
      <c r="AJ49" s="100" t="n">
        <v>35</v>
      </c>
      <c r="AK49" s="100" t="n">
        <v>36</v>
      </c>
      <c r="AL49" s="100" t="n">
        <v>37</v>
      </c>
      <c r="AM49" s="100" t="n">
        <v>38</v>
      </c>
      <c r="AN49" s="100" t="n">
        <v>39</v>
      </c>
      <c r="AO49" s="100" t="n">
        <v>40</v>
      </c>
      <c r="AP49" s="100" t="n">
        <v>41</v>
      </c>
      <c r="AQ49" s="100" t="n">
        <v>42</v>
      </c>
      <c r="AR49" s="100" t="n">
        <v>43</v>
      </c>
      <c r="AS49" s="100" t="n">
        <v>44</v>
      </c>
      <c r="AT49" s="100" t="n">
        <v>45</v>
      </c>
      <c r="AU49" s="100" t="n">
        <v>46</v>
      </c>
      <c r="AV49" s="100" t="n">
        <v>47</v>
      </c>
      <c r="AW49" s="100" t="n">
        <v>48</v>
      </c>
      <c r="AX49" s="100" t="n">
        <v>49</v>
      </c>
      <c r="AY49" s="100" t="n">
        <v>50</v>
      </c>
      <c r="AZ49" s="100" t="n">
        <v>51</v>
      </c>
      <c r="BA49" s="100" t="n">
        <v>52</v>
      </c>
      <c r="BB49" s="100" t="n">
        <v>53</v>
      </c>
      <c r="BC49" s="100" t="n">
        <v>54</v>
      </c>
      <c r="BD49" s="100" t="n">
        <v>55</v>
      </c>
      <c r="BE49" s="100" t="n">
        <v>56</v>
      </c>
      <c r="BF49" s="100" t="n">
        <v>57</v>
      </c>
      <c r="BG49" s="100" t="n">
        <v>58</v>
      </c>
      <c r="BH49" s="100" t="n">
        <v>59</v>
      </c>
      <c r="BI49" s="100" t="n">
        <v>60</v>
      </c>
      <c r="BJ49" s="100" t="n">
        <v>61</v>
      </c>
      <c r="BK49" s="100" t="n">
        <v>62</v>
      </c>
      <c r="BL49" s="100" t="n">
        <v>63</v>
      </c>
      <c r="BM49" s="100" t="n">
        <v>64</v>
      </c>
      <c r="BN49" s="100" t="n">
        <v>65</v>
      </c>
      <c r="BO49" s="100" t="n">
        <v>66</v>
      </c>
      <c r="BP49" s="100" t="n">
        <v>67</v>
      </c>
      <c r="BQ49" s="100" t="n">
        <v>68</v>
      </c>
      <c r="BR49" s="100" t="n">
        <v>69</v>
      </c>
      <c r="BS49" s="100" t="n">
        <v>70</v>
      </c>
      <c r="BT49" s="100" t="n">
        <v>71</v>
      </c>
      <c r="BU49" s="100" t="n">
        <v>72</v>
      </c>
      <c r="BV49" s="100" t="n">
        <v>73</v>
      </c>
      <c r="BW49" s="100" t="n">
        <v>74</v>
      </c>
      <c r="BX49" s="100" t="n">
        <v>75</v>
      </c>
      <c r="BY49" s="100" t="n">
        <v>76</v>
      </c>
      <c r="BZ49" s="100" t="n">
        <v>77</v>
      </c>
      <c r="CA49" s="100" t="n">
        <v>78</v>
      </c>
      <c r="CB49" s="100" t="n">
        <v>79</v>
      </c>
      <c r="CC49" s="100" t="n">
        <v>80</v>
      </c>
      <c r="CD49" s="100" t="n">
        <v>81</v>
      </c>
      <c r="CE49" s="100" t="n">
        <v>82</v>
      </c>
      <c r="CF49" s="100" t="n">
        <v>83</v>
      </c>
      <c r="CG49" s="100" t="n">
        <v>84</v>
      </c>
      <c r="CH49" s="100" t="n">
        <v>85</v>
      </c>
      <c r="CI49" s="100" t="n">
        <v>86</v>
      </c>
      <c r="CJ49" s="100" t="n">
        <v>87</v>
      </c>
      <c r="CK49" s="100" t="n">
        <v>88</v>
      </c>
      <c r="CL49" s="100" t="n">
        <v>89</v>
      </c>
      <c r="CM49" s="100" t="n">
        <v>90</v>
      </c>
      <c r="CN49" s="101"/>
    </row>
    <row r="50" s="100" customFormat="true" ht="24.95" hidden="false" customHeight="true" outlineLevel="0" collapsed="false">
      <c r="A50" s="100" t="n">
        <v>1</v>
      </c>
      <c r="B50" s="102" t="str">
        <f aca="false">IF(B8="","",UPPER(MID($IP$4,IF(B8&lt;=$F$4,B8,9999),1)))</f>
        <v>P</v>
      </c>
      <c r="C50" s="102" t="str">
        <f aca="false">IF(C8="","",UPPER(MID($IP$4,IF(C8&lt;=$F$4,C8,9999),1)))</f>
        <v>P</v>
      </c>
      <c r="D50" s="102" t="str">
        <f aca="false">IF(D8="","",UPPER(MID($IP$4,IF(D8&lt;=$F$4,D8,9999),1)))</f>
        <v>P</v>
      </c>
      <c r="E50" s="102" t="str">
        <f aca="false">IF(E8="","",UPPER(MID($IP$4,IF(E8&lt;=$F$4,E8,9999),1)))</f>
        <v/>
      </c>
      <c r="F50" s="102" t="str">
        <f aca="false">IF(F8="","",UPPER(MID($IP$4,IF(F8&lt;=$F$4,F8,9999),1)))</f>
        <v/>
      </c>
      <c r="G50" s="102" t="str">
        <f aca="false">IF(G8="","",UPPER(MID($IP$4,IF(G8&lt;=$F$4,G8,9999),1)))</f>
        <v/>
      </c>
      <c r="H50" s="102" t="str">
        <f aca="false">IF(H8="","",UPPER(MID($IP$4,IF(H8&lt;=$F$4,H8,9999),1)))</f>
        <v/>
      </c>
      <c r="I50" s="102" t="str">
        <f aca="false">IF(I8="","",UPPER(MID($IP$4,IF(I8&lt;=$F$4,I8,9999),1)))</f>
        <v/>
      </c>
      <c r="J50" s="102" t="str">
        <f aca="false">IF(J8="","",UPPER(MID($IP$4,IF(J8&lt;=$F$4,J8,9999),1)))</f>
        <v/>
      </c>
      <c r="K50" s="102" t="str">
        <f aca="false">IF(K8="","",UPPER(MID($IP$4,IF(K8&lt;=$F$4,K8,9999),1)))</f>
        <v/>
      </c>
      <c r="L50" s="102" t="str">
        <f aca="false">IF(L8="","",UPPER(MID($IP$4,IF(L8&lt;=$F$4,L8,9999),1)))</f>
        <v/>
      </c>
      <c r="M50" s="102" t="str">
        <f aca="false">IF(M8="","",UPPER(MID($IP$4,IF(M8&lt;=$F$4,M8,9999),1)))</f>
        <v/>
      </c>
      <c r="N50" s="102" t="str">
        <f aca="false">IF(N8="","",UPPER(MID($IP$4,IF(N8&lt;=$F$4,N8,9999),1)))</f>
        <v/>
      </c>
      <c r="O50" s="102" t="str">
        <f aca="false">IF(O8="","",UPPER(MID($IP$4,IF(O8&lt;=$F$4,O8,9999),1)))</f>
        <v/>
      </c>
      <c r="P50" s="102" t="str">
        <f aca="false">IF(P8="","",UPPER(MID($IP$4,IF(P8&lt;=$F$4,P8,9999),1)))</f>
        <v/>
      </c>
      <c r="Q50" s="102" t="str">
        <f aca="false">IF(Q8="","",UPPER(MID($IP$4,IF(Q8&lt;=$F$4,Q8,9999),1)))</f>
        <v/>
      </c>
      <c r="R50" s="102" t="str">
        <f aca="false">IF(R8="","",UPPER(MID($IP$4,IF(R8&lt;=$F$4,R8,9999),1)))</f>
        <v/>
      </c>
      <c r="S50" s="102" t="str">
        <f aca="false">IF(S8="","",UPPER(MID($IP$4,IF(S8&lt;=$F$4,S8,9999),1)))</f>
        <v/>
      </c>
      <c r="T50" s="102" t="str">
        <f aca="false">IF(T8="","",UPPER(MID($IP$4,IF(T8&lt;=$F$4,T8,9999),1)))</f>
        <v/>
      </c>
      <c r="U50" s="102" t="str">
        <f aca="false">IF(U8="","",UPPER(MID($IP$4,IF(U8&lt;=$F$4,U8,9999),1)))</f>
        <v/>
      </c>
      <c r="V50" s="102" t="str">
        <f aca="false">IF(V8="","",UPPER(MID($IP$4,IF(V8&lt;=$F$4,V8,9999),1)))</f>
        <v/>
      </c>
      <c r="W50" s="102" t="str">
        <f aca="false">IF(W8="","",UPPER(MID($IP$4,IF(W8&lt;=$F$4,W8,9999),1)))</f>
        <v/>
      </c>
      <c r="X50" s="102" t="str">
        <f aca="false">IF(X8="","",UPPER(MID($IP$4,IF(X8&lt;=$F$4,X8,9999),1)))</f>
        <v/>
      </c>
      <c r="Y50" s="102" t="str">
        <f aca="false">IF(Y8="","",UPPER(MID($IP$4,IF(Y8&lt;=$F$4,Y8,9999),1)))</f>
        <v/>
      </c>
      <c r="Z50" s="102" t="str">
        <f aca="false">IF(Z8="","",UPPER(MID($IP$4,IF(Z8&lt;=$F$4,Z8,9999),1)))</f>
        <v/>
      </c>
      <c r="AA50" s="102" t="str">
        <f aca="false">IF(AA8="","",UPPER(MID($IP$4,IF(AA8&lt;=$F$4,AA8,9999),1)))</f>
        <v/>
      </c>
      <c r="AB50" s="102" t="str">
        <f aca="false">IF(AB8="","",UPPER(MID($IP$4,IF(AB8&lt;=$F$4,AB8,9999),1)))</f>
        <v/>
      </c>
      <c r="AC50" s="102" t="str">
        <f aca="false">IF(AC8="","",UPPER(MID($IP$4,IF(AC8&lt;=$F$4,AC8,9999),1)))</f>
        <v/>
      </c>
      <c r="AD50" s="102" t="str">
        <f aca="false">IF(AD8="","",UPPER(MID($IP$4,IF(AD8&lt;=$F$4,AD8,9999),1)))</f>
        <v/>
      </c>
      <c r="AE50" s="102" t="str">
        <f aca="false">IF(AE8="","",UPPER(MID($IP$4,IF(AE8&lt;=$F$4,AE8,9999),1)))</f>
        <v/>
      </c>
      <c r="AF50" s="102" t="str">
        <f aca="false">IF(AF8="","",UPPER(MID($IP$4,IF(AF8&lt;=$F$4,AF8,9999),1)))</f>
        <v/>
      </c>
      <c r="AG50" s="102" t="str">
        <f aca="false">IF(AG8="","",UPPER(MID($IP$4,IF(AG8&lt;=$F$4,AG8,9999),1)))</f>
        <v/>
      </c>
      <c r="AH50" s="102" t="str">
        <f aca="false">IF(AH8="","",UPPER(MID($IP$4,IF(AH8&lt;=$F$4,AH8,9999),1)))</f>
        <v/>
      </c>
      <c r="AI50" s="102" t="str">
        <f aca="false">IF(AI8="","",UPPER(MID($IP$4,IF(AI8&lt;=$F$4,AI8,9999),1)))</f>
        <v/>
      </c>
      <c r="AJ50" s="102" t="str">
        <f aca="false">IF(AJ8="","",UPPER(MID($IP$4,IF(AJ8&lt;=$F$4,AJ8,9999),1)))</f>
        <v/>
      </c>
      <c r="AK50" s="102" t="str">
        <f aca="false">IF(AK8="","",UPPER(MID($IP$4,IF(AK8&lt;=$F$4,AK8,9999),1)))</f>
        <v/>
      </c>
      <c r="AL50" s="102" t="str">
        <f aca="false">IF(AL8="","",UPPER(MID($IP$4,IF(AL8&lt;=$F$4,AL8,9999),1)))</f>
        <v/>
      </c>
      <c r="AM50" s="102" t="str">
        <f aca="false">IF(AM8="","",UPPER(MID($IP$4,IF(AM8&lt;=$F$4,AM8,9999),1)))</f>
        <v/>
      </c>
      <c r="AN50" s="102" t="str">
        <f aca="false">IF(AN8="","",UPPER(MID($IP$4,IF(AN8&lt;=$F$4,AN8,9999),1)))</f>
        <v/>
      </c>
      <c r="AO50" s="102" t="str">
        <f aca="false">IF(AO8="","",UPPER(MID($IP$4,IF(AO8&lt;=$F$4,AO8,9999),1)))</f>
        <v/>
      </c>
      <c r="AP50" s="103" t="str">
        <f aca="false">IF(AP8="","",UPPER(MID($IP$4,IF(AP8&lt;=$F$4,AP8,9999),1)))</f>
        <v/>
      </c>
      <c r="AQ50" s="103" t="str">
        <f aca="false">IF(AQ8="","",UPPER(MID($IP$4,IF(AQ8&lt;=$F$4,AQ8,9999),1)))</f>
        <v/>
      </c>
      <c r="AR50" s="103" t="str">
        <f aca="false">IF(AR8="","",UPPER(MID($IP$4,IF(AR8&lt;=$F$4,AR8,9999),1)))</f>
        <v/>
      </c>
      <c r="AS50" s="103" t="str">
        <f aca="false">IF(AS8="","",UPPER(MID($IP$4,IF(AS8&lt;=$F$4,AS8,9999),1)))</f>
        <v/>
      </c>
      <c r="AT50" s="103" t="str">
        <f aca="false">IF(AT8="","",UPPER(MID($IP$4,IF(AT8&lt;=$F$4,AT8,9999),1)))</f>
        <v/>
      </c>
      <c r="AU50" s="103" t="str">
        <f aca="false">IF(AU8="","",UPPER(MID($IP$4,IF(AU8&lt;=$F$4,AU8,9999),1)))</f>
        <v/>
      </c>
      <c r="AV50" s="103" t="str">
        <f aca="false">IF(AV8="","",UPPER(MID($IP$4,IF(AV8&lt;=$F$4,AV8,9999),1)))</f>
        <v/>
      </c>
      <c r="AW50" s="103" t="str">
        <f aca="false">IF(AW8="","",UPPER(MID($IP$4,IF(AW8&lt;=$F$4,AW8,9999),1)))</f>
        <v/>
      </c>
      <c r="AX50" s="103" t="str">
        <f aca="false">IF(AX8="","",UPPER(MID($IP$4,IF(AX8&lt;=$F$4,AX8,9999),1)))</f>
        <v/>
      </c>
      <c r="AY50" s="103" t="str">
        <f aca="false">IF(AY8="","",UPPER(MID($IP$4,IF(AY8&lt;=$F$4,AY8,9999),1)))</f>
        <v/>
      </c>
      <c r="AZ50" s="103" t="str">
        <f aca="false">IF(AZ8="","",UPPER(MID($IP$4,IF(AZ8&lt;=$F$4,AZ8,9999),1)))</f>
        <v/>
      </c>
      <c r="BA50" s="103" t="str">
        <f aca="false">IF(BA8="","",UPPER(MID($IP$4,IF(BA8&lt;=$F$4,BA8,9999),1)))</f>
        <v/>
      </c>
      <c r="BB50" s="103" t="str">
        <f aca="false">IF(BB8="","",UPPER(MID($IP$4,IF(BB8&lt;=$F$4,BB8,9999),1)))</f>
        <v/>
      </c>
      <c r="BC50" s="103" t="str">
        <f aca="false">IF(BC8="","",UPPER(MID($IP$4,IF(BC8&lt;=$F$4,BC8,9999),1)))</f>
        <v/>
      </c>
      <c r="BD50" s="103" t="str">
        <f aca="false">IF(BD8="","",UPPER(MID($IP$4,IF(BD8&lt;=$F$4,BD8,9999),1)))</f>
        <v/>
      </c>
      <c r="BE50" s="103" t="str">
        <f aca="false">IF(BE8="","",UPPER(MID($IP$4,IF(BE8&lt;=$F$4,BE8,9999),1)))</f>
        <v/>
      </c>
      <c r="BF50" s="103" t="str">
        <f aca="false">IF(BF8="","",UPPER(MID($IP$4,IF(BF8&lt;=$F$4,BF8,9999),1)))</f>
        <v/>
      </c>
      <c r="BG50" s="103" t="str">
        <f aca="false">IF(BG8="","",UPPER(MID($IP$4,IF(BG8&lt;=$F$4,BG8,9999),1)))</f>
        <v/>
      </c>
      <c r="BH50" s="103" t="str">
        <f aca="false">IF(BH8="","",UPPER(MID($IP$4,IF(BH8&lt;=$F$4,BH8,9999),1)))</f>
        <v/>
      </c>
      <c r="BI50" s="103" t="str">
        <f aca="false">IF(BI8="","",UPPER(MID($IP$4,IF(BI8&lt;=$F$4,BI8,9999),1)))</f>
        <v/>
      </c>
      <c r="BJ50" s="103" t="str">
        <f aca="false">IF(BJ8="","",UPPER(MID($IP$4,IF(BJ8&lt;=$F$4,BJ8,9999),1)))</f>
        <v/>
      </c>
      <c r="BK50" s="103" t="str">
        <f aca="false">IF(BK8="","",UPPER(MID($IP$4,IF(BK8&lt;=$F$4,BK8,9999),1)))</f>
        <v/>
      </c>
      <c r="BL50" s="103" t="str">
        <f aca="false">IF(BL8="","",UPPER(MID($IP$4,IF(BL8&lt;=$F$4,BL8,9999),1)))</f>
        <v/>
      </c>
      <c r="BM50" s="103" t="str">
        <f aca="false">IF(BM8="","",UPPER(MID($IP$4,IF(BM8&lt;=$F$4,BM8,9999),1)))</f>
        <v/>
      </c>
      <c r="BN50" s="103" t="str">
        <f aca="false">IF(BN8="","",UPPER(MID($IP$4,IF(BN8&lt;=$F$4,BN8,9999),1)))</f>
        <v/>
      </c>
      <c r="BO50" s="103" t="str">
        <f aca="false">IF(BO8="","",UPPER(MID($IP$4,IF(BO8&lt;=$F$4,BO8,9999),1)))</f>
        <v/>
      </c>
      <c r="BP50" s="103" t="str">
        <f aca="false">IF(BP8="","",UPPER(MID($IP$4,IF(BP8&lt;=$F$4,BP8,9999),1)))</f>
        <v/>
      </c>
      <c r="BQ50" s="103" t="str">
        <f aca="false">IF(BQ8="","",UPPER(MID($IP$4,IF(BQ8&lt;=$F$4,BQ8,9999),1)))</f>
        <v/>
      </c>
      <c r="BR50" s="103" t="str">
        <f aca="false">IF(BR8="","",UPPER(MID($IP$4,IF(BR8&lt;=$F$4,BR8,9999),1)))</f>
        <v/>
      </c>
      <c r="BS50" s="103" t="str">
        <f aca="false">IF(BS8="","",UPPER(MID($IP$4,IF(BS8&lt;=$F$4,BS8,9999),1)))</f>
        <v/>
      </c>
      <c r="BT50" s="103" t="str">
        <f aca="false">IF(BT8="","",UPPER(MID($IP$4,IF(BT8&lt;=$F$4,BT8,9999),1)))</f>
        <v/>
      </c>
      <c r="BU50" s="103" t="str">
        <f aca="false">IF(BU8="","",UPPER(MID($IP$4,IF(BU8&lt;=$F$4,BU8,9999),1)))</f>
        <v/>
      </c>
      <c r="BV50" s="103" t="str">
        <f aca="false">IF(BV8="","",UPPER(MID($IP$4,IF(BV8&lt;=$F$4,BV8,9999),1)))</f>
        <v/>
      </c>
      <c r="BW50" s="103" t="str">
        <f aca="false">IF(BW8="","",UPPER(MID($IP$4,IF(BW8&lt;=$F$4,BW8,9999),1)))</f>
        <v/>
      </c>
      <c r="BX50" s="103" t="str">
        <f aca="false">IF(BX8="","",UPPER(MID($IP$4,IF(BX8&lt;=$F$4,BX8,9999),1)))</f>
        <v/>
      </c>
      <c r="BY50" s="103" t="str">
        <f aca="false">IF(BY8="","",UPPER(MID($IP$4,IF(BY8&lt;=$F$4,BY8,9999),1)))</f>
        <v/>
      </c>
      <c r="BZ50" s="103" t="str">
        <f aca="false">IF(BZ8="","",UPPER(MID($IP$4,IF(BZ8&lt;=$F$4,BZ8,9999),1)))</f>
        <v/>
      </c>
      <c r="CA50" s="103" t="str">
        <f aca="false">IF(CA8="","",UPPER(MID($IP$4,IF(CA8&lt;=$F$4,CA8,9999),1)))</f>
        <v/>
      </c>
      <c r="CB50" s="103" t="str">
        <f aca="false">IF(CB8="","",UPPER(MID($IP$4,IF(CB8&lt;=$F$4,CB8,9999),1)))</f>
        <v/>
      </c>
      <c r="CC50" s="103" t="str">
        <f aca="false">IF(CC8="","",UPPER(MID($IP$4,IF(CC8&lt;=$F$4,CC8,9999),1)))</f>
        <v/>
      </c>
      <c r="CD50" s="103" t="str">
        <f aca="false">IF(CD8="","",UPPER(MID($IP$4,IF(CD8&lt;=$F$4,CD8,9999),1)))</f>
        <v/>
      </c>
      <c r="CE50" s="103" t="str">
        <f aca="false">IF(CE8="","",UPPER(MID($IP$4,IF(CE8&lt;=$F$4,CE8,9999),1)))</f>
        <v/>
      </c>
      <c r="CF50" s="103" t="str">
        <f aca="false">IF(CF8="","",UPPER(MID($IP$4,IF(CF8&lt;=$F$4,CF8,9999),1)))</f>
        <v/>
      </c>
      <c r="CG50" s="103" t="str">
        <f aca="false">IF(CG8="","",UPPER(MID($IP$4,IF(CG8&lt;=$F$4,CG8,9999),1)))</f>
        <v/>
      </c>
      <c r="CH50" s="103" t="str">
        <f aca="false">IF(CH8="","",UPPER(MID($IP$4,IF(CH8&lt;=$F$4,CH8,9999),1)))</f>
        <v/>
      </c>
      <c r="CI50" s="103" t="str">
        <f aca="false">IF(CI8="","",UPPER(MID($IP$4,IF(CI8&lt;=$F$4,CI8,9999),1)))</f>
        <v/>
      </c>
      <c r="CJ50" s="103" t="str">
        <f aca="false">IF(CJ8="","",UPPER(MID($IP$4,IF(CJ8&lt;=$F$4,CJ8,9999),1)))</f>
        <v/>
      </c>
      <c r="CK50" s="103" t="str">
        <f aca="false">IF(CK8="","",UPPER(MID($IP$4,IF(CK8&lt;=$F$4,CK8,9999),1)))</f>
        <v/>
      </c>
      <c r="CL50" s="103" t="str">
        <f aca="false">IF(CL8="","",UPPER(MID($IP$4,IF(CL8&lt;=$F$4,CL8,9999),1)))</f>
        <v/>
      </c>
      <c r="CM50" s="104" t="str">
        <f aca="false">IF(CM8="","",UPPER(MID($IP$4,IF(CM8&lt;=$F$4,CM8,9999),1)))</f>
        <v/>
      </c>
      <c r="CN50" s="101"/>
    </row>
    <row r="51" s="100" customFormat="true" ht="24.95" hidden="false" customHeight="true" outlineLevel="0" collapsed="false">
      <c r="A51" s="100" t="n">
        <v>2</v>
      </c>
      <c r="B51" s="102" t="str">
        <f aca="false">IF(B9="","",UPPER(MID($IP$4,IF(B9&lt;=$F$4,B9,9999),1)))</f>
        <v>P</v>
      </c>
      <c r="C51" s="102" t="str">
        <f aca="false">IF(C9="","",UPPER(MID($IP$4,IF(C9&lt;=$F$4,C9,9999),1)))</f>
        <v>P</v>
      </c>
      <c r="D51" s="102" t="str">
        <f aca="false">IF(D9="","",UPPER(MID($IP$4,IF(D9&lt;=$F$4,D9,9999),1)))</f>
        <v>P</v>
      </c>
      <c r="E51" s="102" t="str">
        <f aca="false">IF(E9="","",UPPER(MID($IP$4,IF(E9&lt;=$F$4,E9,9999),1)))</f>
        <v/>
      </c>
      <c r="F51" s="102" t="str">
        <f aca="false">IF(F9="","",UPPER(MID($IP$4,IF(F9&lt;=$F$4,F9,9999),1)))</f>
        <v/>
      </c>
      <c r="G51" s="102" t="str">
        <f aca="false">IF(G9="","",UPPER(MID($IP$4,IF(G9&lt;=$F$4,G9,9999),1)))</f>
        <v/>
      </c>
      <c r="H51" s="102" t="str">
        <f aca="false">IF(H9="","",UPPER(MID($IP$4,IF(H9&lt;=$F$4,H9,9999),1)))</f>
        <v/>
      </c>
      <c r="I51" s="102" t="str">
        <f aca="false">IF(I9="","",UPPER(MID($IP$4,IF(I9&lt;=$F$4,I9,9999),1)))</f>
        <v/>
      </c>
      <c r="J51" s="102" t="str">
        <f aca="false">IF(J9="","",UPPER(MID($IP$4,IF(J9&lt;=$F$4,J9,9999),1)))</f>
        <v/>
      </c>
      <c r="K51" s="102" t="str">
        <f aca="false">IF(K9="","",UPPER(MID($IP$4,IF(K9&lt;=$F$4,K9,9999),1)))</f>
        <v/>
      </c>
      <c r="L51" s="102" t="str">
        <f aca="false">IF(L9="","",UPPER(MID($IP$4,IF(L9&lt;=$F$4,L9,9999),1)))</f>
        <v/>
      </c>
      <c r="M51" s="102" t="str">
        <f aca="false">IF(M9="","",UPPER(MID($IP$4,IF(M9&lt;=$F$4,M9,9999),1)))</f>
        <v/>
      </c>
      <c r="N51" s="102" t="str">
        <f aca="false">IF(N9="","",UPPER(MID($IP$4,IF(N9&lt;=$F$4,N9,9999),1)))</f>
        <v/>
      </c>
      <c r="O51" s="102" t="str">
        <f aca="false">IF(O9="","",UPPER(MID($IP$4,IF(O9&lt;=$F$4,O9,9999),1)))</f>
        <v/>
      </c>
      <c r="P51" s="102" t="str">
        <f aca="false">IF(P9="","",UPPER(MID($IP$4,IF(P9&lt;=$F$4,P9,9999),1)))</f>
        <v/>
      </c>
      <c r="Q51" s="102" t="str">
        <f aca="false">IF(Q9="","",UPPER(MID($IP$4,IF(Q9&lt;=$F$4,Q9,9999),1)))</f>
        <v/>
      </c>
      <c r="R51" s="102" t="str">
        <f aca="false">IF(R9="","",UPPER(MID($IP$4,IF(R9&lt;=$F$4,R9,9999),1)))</f>
        <v/>
      </c>
      <c r="S51" s="102" t="str">
        <f aca="false">IF(S9="","",UPPER(MID($IP$4,IF(S9&lt;=$F$4,S9,9999),1)))</f>
        <v/>
      </c>
      <c r="T51" s="102" t="str">
        <f aca="false">IF(T9="","",UPPER(MID($IP$4,IF(T9&lt;=$F$4,T9,9999),1)))</f>
        <v/>
      </c>
      <c r="U51" s="102" t="str">
        <f aca="false">IF(U9="","",UPPER(MID($IP$4,IF(U9&lt;=$F$4,U9,9999),1)))</f>
        <v/>
      </c>
      <c r="V51" s="102" t="str">
        <f aca="false">IF(V9="","",UPPER(MID($IP$4,IF(V9&lt;=$F$4,V9,9999),1)))</f>
        <v/>
      </c>
      <c r="W51" s="102" t="str">
        <f aca="false">IF(W9="","",UPPER(MID($IP$4,IF(W9&lt;=$F$4,W9,9999),1)))</f>
        <v/>
      </c>
      <c r="X51" s="102" t="str">
        <f aca="false">IF(X9="","",UPPER(MID($IP$4,IF(X9&lt;=$F$4,X9,9999),1)))</f>
        <v/>
      </c>
      <c r="Y51" s="102" t="str">
        <f aca="false">IF(Y9="","",UPPER(MID($IP$4,IF(Y9&lt;=$F$4,Y9,9999),1)))</f>
        <v/>
      </c>
      <c r="Z51" s="102" t="str">
        <f aca="false">IF(Z9="","",UPPER(MID($IP$4,IF(Z9&lt;=$F$4,Z9,9999),1)))</f>
        <v/>
      </c>
      <c r="AA51" s="102" t="str">
        <f aca="false">IF(AA9="","",UPPER(MID($IP$4,IF(AA9&lt;=$F$4,AA9,9999),1)))</f>
        <v/>
      </c>
      <c r="AB51" s="102" t="str">
        <f aca="false">IF(AB9="","",UPPER(MID($IP$4,IF(AB9&lt;=$F$4,AB9,9999),1)))</f>
        <v/>
      </c>
      <c r="AC51" s="102" t="str">
        <f aca="false">IF(AC9="","",UPPER(MID($IP$4,IF(AC9&lt;=$F$4,AC9,9999),1)))</f>
        <v/>
      </c>
      <c r="AD51" s="102" t="str">
        <f aca="false">IF(AD9="","",UPPER(MID($IP$4,IF(AD9&lt;=$F$4,AD9,9999),1)))</f>
        <v/>
      </c>
      <c r="AE51" s="102" t="str">
        <f aca="false">IF(AE9="","",UPPER(MID($IP$4,IF(AE9&lt;=$F$4,AE9,9999),1)))</f>
        <v/>
      </c>
      <c r="AF51" s="102" t="str">
        <f aca="false">IF(AF9="","",UPPER(MID($IP$4,IF(AF9&lt;=$F$4,AF9,9999),1)))</f>
        <v/>
      </c>
      <c r="AG51" s="102" t="str">
        <f aca="false">IF(AG9="","",UPPER(MID($IP$4,IF(AG9&lt;=$F$4,AG9,9999),1)))</f>
        <v/>
      </c>
      <c r="AH51" s="102" t="str">
        <f aca="false">IF(AH9="","",UPPER(MID($IP$4,IF(AH9&lt;=$F$4,AH9,9999),1)))</f>
        <v/>
      </c>
      <c r="AI51" s="102" t="str">
        <f aca="false">IF(AI9="","",UPPER(MID($IP$4,IF(AI9&lt;=$F$4,AI9,9999),1)))</f>
        <v/>
      </c>
      <c r="AJ51" s="102" t="str">
        <f aca="false">IF(AJ9="","",UPPER(MID($IP$4,IF(AJ9&lt;=$F$4,AJ9,9999),1)))</f>
        <v/>
      </c>
      <c r="AK51" s="102" t="str">
        <f aca="false">IF(AK9="","",UPPER(MID($IP$4,IF(AK9&lt;=$F$4,AK9,9999),1)))</f>
        <v/>
      </c>
      <c r="AL51" s="102" t="str">
        <f aca="false">IF(AL9="","",UPPER(MID($IP$4,IF(AL9&lt;=$F$4,AL9,9999),1)))</f>
        <v/>
      </c>
      <c r="AM51" s="102" t="str">
        <f aca="false">IF(AM9="","",UPPER(MID($IP$4,IF(AM9&lt;=$F$4,AM9,9999),1)))</f>
        <v/>
      </c>
      <c r="AN51" s="102" t="str">
        <f aca="false">IF(AN9="","",UPPER(MID($IP$4,IF(AN9&lt;=$F$4,AN9,9999),1)))</f>
        <v/>
      </c>
      <c r="AO51" s="102" t="str">
        <f aca="false">IF(AO9="","",UPPER(MID($IP$4,IF(AO9&lt;=$F$4,AO9,9999),1)))</f>
        <v/>
      </c>
      <c r="AP51" s="103" t="str">
        <f aca="false">IF(AP9="","",UPPER(MID($IP$4,IF(AP9&lt;=$F$4,AP9,9999),1)))</f>
        <v/>
      </c>
      <c r="AQ51" s="103" t="str">
        <f aca="false">IF(AQ9="","",UPPER(MID($IP$4,IF(AQ9&lt;=$F$4,AQ9,9999),1)))</f>
        <v/>
      </c>
      <c r="AR51" s="103" t="str">
        <f aca="false">IF(AR9="","",UPPER(MID($IP$4,IF(AR9&lt;=$F$4,AR9,9999),1)))</f>
        <v/>
      </c>
      <c r="AS51" s="103" t="str">
        <f aca="false">IF(AS9="","",UPPER(MID($IP$4,IF(AS9&lt;=$F$4,AS9,9999),1)))</f>
        <v/>
      </c>
      <c r="AT51" s="103" t="str">
        <f aca="false">IF(AT9="","",UPPER(MID($IP$4,IF(AT9&lt;=$F$4,AT9,9999),1)))</f>
        <v/>
      </c>
      <c r="AU51" s="103" t="str">
        <f aca="false">IF(AU9="","",UPPER(MID($IP$4,IF(AU9&lt;=$F$4,AU9,9999),1)))</f>
        <v/>
      </c>
      <c r="AV51" s="103" t="str">
        <f aca="false">IF(AV9="","",UPPER(MID($IP$4,IF(AV9&lt;=$F$4,AV9,9999),1)))</f>
        <v/>
      </c>
      <c r="AW51" s="103" t="str">
        <f aca="false">IF(AW9="","",UPPER(MID($IP$4,IF(AW9&lt;=$F$4,AW9,9999),1)))</f>
        <v/>
      </c>
      <c r="AX51" s="103" t="str">
        <f aca="false">IF(AX9="","",UPPER(MID($IP$4,IF(AX9&lt;=$F$4,AX9,9999),1)))</f>
        <v/>
      </c>
      <c r="AY51" s="103" t="str">
        <f aca="false">IF(AY9="","",UPPER(MID($IP$4,IF(AY9&lt;=$F$4,AY9,9999),1)))</f>
        <v/>
      </c>
      <c r="AZ51" s="103" t="str">
        <f aca="false">IF(AZ9="","",UPPER(MID($IP$4,IF(AZ9&lt;=$F$4,AZ9,9999),1)))</f>
        <v/>
      </c>
      <c r="BA51" s="103" t="str">
        <f aca="false">IF(BA9="","",UPPER(MID($IP$4,IF(BA9&lt;=$F$4,BA9,9999),1)))</f>
        <v/>
      </c>
      <c r="BB51" s="103" t="str">
        <f aca="false">IF(BB9="","",UPPER(MID($IP$4,IF(BB9&lt;=$F$4,BB9,9999),1)))</f>
        <v/>
      </c>
      <c r="BC51" s="103" t="str">
        <f aca="false">IF(BC9="","",UPPER(MID($IP$4,IF(BC9&lt;=$F$4,BC9,9999),1)))</f>
        <v/>
      </c>
      <c r="BD51" s="103" t="str">
        <f aca="false">IF(BD9="","",UPPER(MID($IP$4,IF(BD9&lt;=$F$4,BD9,9999),1)))</f>
        <v/>
      </c>
      <c r="BE51" s="103" t="str">
        <f aca="false">IF(BE9="","",UPPER(MID($IP$4,IF(BE9&lt;=$F$4,BE9,9999),1)))</f>
        <v/>
      </c>
      <c r="BF51" s="103" t="str">
        <f aca="false">IF(BF9="","",UPPER(MID($IP$4,IF(BF9&lt;=$F$4,BF9,9999),1)))</f>
        <v/>
      </c>
      <c r="BG51" s="103" t="str">
        <f aca="false">IF(BG9="","",UPPER(MID($IP$4,IF(BG9&lt;=$F$4,BG9,9999),1)))</f>
        <v/>
      </c>
      <c r="BH51" s="103" t="str">
        <f aca="false">IF(BH9="","",UPPER(MID($IP$4,IF(BH9&lt;=$F$4,BH9,9999),1)))</f>
        <v/>
      </c>
      <c r="BI51" s="103" t="str">
        <f aca="false">IF(BI9="","",UPPER(MID($IP$4,IF(BI9&lt;=$F$4,BI9,9999),1)))</f>
        <v/>
      </c>
      <c r="BJ51" s="103" t="str">
        <f aca="false">IF(BJ9="","",UPPER(MID($IP$4,IF(BJ9&lt;=$F$4,BJ9,9999),1)))</f>
        <v/>
      </c>
      <c r="BK51" s="103" t="str">
        <f aca="false">IF(BK9="","",UPPER(MID($IP$4,IF(BK9&lt;=$F$4,BK9,9999),1)))</f>
        <v/>
      </c>
      <c r="BL51" s="103" t="str">
        <f aca="false">IF(BL9="","",UPPER(MID($IP$4,IF(BL9&lt;=$F$4,BL9,9999),1)))</f>
        <v/>
      </c>
      <c r="BM51" s="103" t="str">
        <f aca="false">IF(BM9="","",UPPER(MID($IP$4,IF(BM9&lt;=$F$4,BM9,9999),1)))</f>
        <v/>
      </c>
      <c r="BN51" s="103" t="str">
        <f aca="false">IF(BN9="","",UPPER(MID($IP$4,IF(BN9&lt;=$F$4,BN9,9999),1)))</f>
        <v/>
      </c>
      <c r="BO51" s="103" t="str">
        <f aca="false">IF(BO9="","",UPPER(MID($IP$4,IF(BO9&lt;=$F$4,BO9,9999),1)))</f>
        <v/>
      </c>
      <c r="BP51" s="103" t="str">
        <f aca="false">IF(BP9="","",UPPER(MID($IP$4,IF(BP9&lt;=$F$4,BP9,9999),1)))</f>
        <v/>
      </c>
      <c r="BQ51" s="103" t="str">
        <f aca="false">IF(BQ9="","",UPPER(MID($IP$4,IF(BQ9&lt;=$F$4,BQ9,9999),1)))</f>
        <v/>
      </c>
      <c r="BR51" s="103" t="str">
        <f aca="false">IF(BR9="","",UPPER(MID($IP$4,IF(BR9&lt;=$F$4,BR9,9999),1)))</f>
        <v/>
      </c>
      <c r="BS51" s="103" t="str">
        <f aca="false">IF(BS9="","",UPPER(MID($IP$4,IF(BS9&lt;=$F$4,BS9,9999),1)))</f>
        <v/>
      </c>
      <c r="BT51" s="103" t="str">
        <f aca="false">IF(BT9="","",UPPER(MID($IP$4,IF(BT9&lt;=$F$4,BT9,9999),1)))</f>
        <v/>
      </c>
      <c r="BU51" s="103" t="str">
        <f aca="false">IF(BU9="","",UPPER(MID($IP$4,IF(BU9&lt;=$F$4,BU9,9999),1)))</f>
        <v/>
      </c>
      <c r="BV51" s="103" t="str">
        <f aca="false">IF(BV9="","",UPPER(MID($IP$4,IF(BV9&lt;=$F$4,BV9,9999),1)))</f>
        <v/>
      </c>
      <c r="BW51" s="103" t="str">
        <f aca="false">IF(BW9="","",UPPER(MID($IP$4,IF(BW9&lt;=$F$4,BW9,9999),1)))</f>
        <v/>
      </c>
      <c r="BX51" s="103" t="str">
        <f aca="false">IF(BX9="","",UPPER(MID($IP$4,IF(BX9&lt;=$F$4,BX9,9999),1)))</f>
        <v/>
      </c>
      <c r="BY51" s="103" t="str">
        <f aca="false">IF(BY9="","",UPPER(MID($IP$4,IF(BY9&lt;=$F$4,BY9,9999),1)))</f>
        <v/>
      </c>
      <c r="BZ51" s="103" t="str">
        <f aca="false">IF(BZ9="","",UPPER(MID($IP$4,IF(BZ9&lt;=$F$4,BZ9,9999),1)))</f>
        <v/>
      </c>
      <c r="CA51" s="103" t="str">
        <f aca="false">IF(CA9="","",UPPER(MID($IP$4,IF(CA9&lt;=$F$4,CA9,9999),1)))</f>
        <v/>
      </c>
      <c r="CB51" s="103" t="str">
        <f aca="false">IF(CB9="","",UPPER(MID($IP$4,IF(CB9&lt;=$F$4,CB9,9999),1)))</f>
        <v/>
      </c>
      <c r="CC51" s="103" t="str">
        <f aca="false">IF(CC9="","",UPPER(MID($IP$4,IF(CC9&lt;=$F$4,CC9,9999),1)))</f>
        <v/>
      </c>
      <c r="CD51" s="103" t="str">
        <f aca="false">IF(CD9="","",UPPER(MID($IP$4,IF(CD9&lt;=$F$4,CD9,9999),1)))</f>
        <v/>
      </c>
      <c r="CE51" s="103" t="str">
        <f aca="false">IF(CE9="","",UPPER(MID($IP$4,IF(CE9&lt;=$F$4,CE9,9999),1)))</f>
        <v/>
      </c>
      <c r="CF51" s="103" t="str">
        <f aca="false">IF(CF9="","",UPPER(MID($IP$4,IF(CF9&lt;=$F$4,CF9,9999),1)))</f>
        <v/>
      </c>
      <c r="CG51" s="103" t="str">
        <f aca="false">IF(CG9="","",UPPER(MID($IP$4,IF(CG9&lt;=$F$4,CG9,9999),1)))</f>
        <v/>
      </c>
      <c r="CH51" s="103" t="str">
        <f aca="false">IF(CH9="","",UPPER(MID($IP$4,IF(CH9&lt;=$F$4,CH9,9999),1)))</f>
        <v/>
      </c>
      <c r="CI51" s="103" t="str">
        <f aca="false">IF(CI9="","",UPPER(MID($IP$4,IF(CI9&lt;=$F$4,CI9,9999),1)))</f>
        <v/>
      </c>
      <c r="CJ51" s="103" t="str">
        <f aca="false">IF(CJ9="","",UPPER(MID($IP$4,IF(CJ9&lt;=$F$4,CJ9,9999),1)))</f>
        <v/>
      </c>
      <c r="CK51" s="103" t="str">
        <f aca="false">IF(CK9="","",UPPER(MID($IP$4,IF(CK9&lt;=$F$4,CK9,9999),1)))</f>
        <v/>
      </c>
      <c r="CL51" s="103" t="str">
        <f aca="false">IF(CL9="","",UPPER(MID($IP$4,IF(CL9&lt;=$F$4,CL9,9999),1)))</f>
        <v/>
      </c>
      <c r="CM51" s="104" t="str">
        <f aca="false">IF(CM9="","",UPPER(MID($IP$4,IF(CM9&lt;=$F$4,CM9,9999),1)))</f>
        <v/>
      </c>
      <c r="CN51" s="101"/>
    </row>
    <row r="52" s="100" customFormat="true" ht="24.95" hidden="false" customHeight="true" outlineLevel="0" collapsed="false">
      <c r="A52" s="100" t="n">
        <v>3</v>
      </c>
      <c r="B52" s="102" t="str">
        <f aca="false">IF(B10="","",UPPER(MID($IP$4,IF(B10&lt;=$F$4,B10,9999),1)))</f>
        <v>B</v>
      </c>
      <c r="C52" s="102" t="str">
        <f aca="false">IF(C10="","",UPPER(MID($IP$4,IF(C10&lt;=$F$4,C10,9999),1)))</f>
        <v>P</v>
      </c>
      <c r="D52" s="102" t="str">
        <f aca="false">IF(D10="","",UPPER(MID($IP$4,IF(D10&lt;=$F$4,D10,9999),1)))</f>
        <v>P</v>
      </c>
      <c r="E52" s="102" t="str">
        <f aca="false">IF(E10="","",UPPER(MID($IP$4,IF(E10&lt;=$F$4,E10,9999),1)))</f>
        <v/>
      </c>
      <c r="F52" s="102" t="str">
        <f aca="false">IF(F10="","",UPPER(MID($IP$4,IF(F10&lt;=$F$4,F10,9999),1)))</f>
        <v/>
      </c>
      <c r="G52" s="102" t="str">
        <f aca="false">IF(G10="","",UPPER(MID($IP$4,IF(G10&lt;=$F$4,G10,9999),1)))</f>
        <v/>
      </c>
      <c r="H52" s="102" t="str">
        <f aca="false">IF(H10="","",UPPER(MID($IP$4,IF(H10&lt;=$F$4,H10,9999),1)))</f>
        <v/>
      </c>
      <c r="I52" s="102" t="str">
        <f aca="false">IF(I10="","",UPPER(MID($IP$4,IF(I10&lt;=$F$4,I10,9999),1)))</f>
        <v/>
      </c>
      <c r="J52" s="102" t="str">
        <f aca="false">IF(J10="","",UPPER(MID($IP$4,IF(J10&lt;=$F$4,J10,9999),1)))</f>
        <v/>
      </c>
      <c r="K52" s="102" t="str">
        <f aca="false">IF(K10="","",UPPER(MID($IP$4,IF(K10&lt;=$F$4,K10,9999),1)))</f>
        <v/>
      </c>
      <c r="L52" s="102" t="str">
        <f aca="false">IF(L10="","",UPPER(MID($IP$4,IF(L10&lt;=$F$4,L10,9999),1)))</f>
        <v/>
      </c>
      <c r="M52" s="102" t="str">
        <f aca="false">IF(M10="","",UPPER(MID($IP$4,IF(M10&lt;=$F$4,M10,9999),1)))</f>
        <v/>
      </c>
      <c r="N52" s="102" t="str">
        <f aca="false">IF(N10="","",UPPER(MID($IP$4,IF(N10&lt;=$F$4,N10,9999),1)))</f>
        <v/>
      </c>
      <c r="O52" s="102" t="str">
        <f aca="false">IF(O10="","",UPPER(MID($IP$4,IF(O10&lt;=$F$4,O10,9999),1)))</f>
        <v/>
      </c>
      <c r="P52" s="102" t="str">
        <f aca="false">IF(P10="","",UPPER(MID($IP$4,IF(P10&lt;=$F$4,P10,9999),1)))</f>
        <v/>
      </c>
      <c r="Q52" s="102" t="str">
        <f aca="false">IF(Q10="","",UPPER(MID($IP$4,IF(Q10&lt;=$F$4,Q10,9999),1)))</f>
        <v/>
      </c>
      <c r="R52" s="102" t="str">
        <f aca="false">IF(R10="","",UPPER(MID($IP$4,IF(R10&lt;=$F$4,R10,9999),1)))</f>
        <v/>
      </c>
      <c r="S52" s="102" t="str">
        <f aca="false">IF(S10="","",UPPER(MID($IP$4,IF(S10&lt;=$F$4,S10,9999),1)))</f>
        <v/>
      </c>
      <c r="T52" s="102" t="str">
        <f aca="false">IF(T10="","",UPPER(MID($IP$4,IF(T10&lt;=$F$4,T10,9999),1)))</f>
        <v/>
      </c>
      <c r="U52" s="102" t="str">
        <f aca="false">IF(U10="","",UPPER(MID($IP$4,IF(U10&lt;=$F$4,U10,9999),1)))</f>
        <v/>
      </c>
      <c r="V52" s="102" t="str">
        <f aca="false">IF(V10="","",UPPER(MID($IP$4,IF(V10&lt;=$F$4,V10,9999),1)))</f>
        <v/>
      </c>
      <c r="W52" s="102" t="str">
        <f aca="false">IF(W10="","",UPPER(MID($IP$4,IF(W10&lt;=$F$4,W10,9999),1)))</f>
        <v/>
      </c>
      <c r="X52" s="102" t="str">
        <f aca="false">IF(X10="","",UPPER(MID($IP$4,IF(X10&lt;=$F$4,X10,9999),1)))</f>
        <v/>
      </c>
      <c r="Y52" s="102" t="str">
        <f aca="false">IF(Y10="","",UPPER(MID($IP$4,IF(Y10&lt;=$F$4,Y10,9999),1)))</f>
        <v/>
      </c>
      <c r="Z52" s="102" t="str">
        <f aca="false">IF(Z10="","",UPPER(MID($IP$4,IF(Z10&lt;=$F$4,Z10,9999),1)))</f>
        <v/>
      </c>
      <c r="AA52" s="102" t="str">
        <f aca="false">IF(AA10="","",UPPER(MID($IP$4,IF(AA10&lt;=$F$4,AA10,9999),1)))</f>
        <v/>
      </c>
      <c r="AB52" s="102" t="str">
        <f aca="false">IF(AB10="","",UPPER(MID($IP$4,IF(AB10&lt;=$F$4,AB10,9999),1)))</f>
        <v/>
      </c>
      <c r="AC52" s="102" t="str">
        <f aca="false">IF(AC10="","",UPPER(MID($IP$4,IF(AC10&lt;=$F$4,AC10,9999),1)))</f>
        <v/>
      </c>
      <c r="AD52" s="102" t="str">
        <f aca="false">IF(AD10="","",UPPER(MID($IP$4,IF(AD10&lt;=$F$4,AD10,9999),1)))</f>
        <v/>
      </c>
      <c r="AE52" s="102" t="str">
        <f aca="false">IF(AE10="","",UPPER(MID($IP$4,IF(AE10&lt;=$F$4,AE10,9999),1)))</f>
        <v/>
      </c>
      <c r="AF52" s="102" t="str">
        <f aca="false">IF(AF10="","",UPPER(MID($IP$4,IF(AF10&lt;=$F$4,AF10,9999),1)))</f>
        <v/>
      </c>
      <c r="AG52" s="102" t="str">
        <f aca="false">IF(AG10="","",UPPER(MID($IP$4,IF(AG10&lt;=$F$4,AG10,9999),1)))</f>
        <v/>
      </c>
      <c r="AH52" s="102" t="str">
        <f aca="false">IF(AH10="","",UPPER(MID($IP$4,IF(AH10&lt;=$F$4,AH10,9999),1)))</f>
        <v/>
      </c>
      <c r="AI52" s="102" t="str">
        <f aca="false">IF(AI10="","",UPPER(MID($IP$4,IF(AI10&lt;=$F$4,AI10,9999),1)))</f>
        <v/>
      </c>
      <c r="AJ52" s="102" t="str">
        <f aca="false">IF(AJ10="","",UPPER(MID($IP$4,IF(AJ10&lt;=$F$4,AJ10,9999),1)))</f>
        <v/>
      </c>
      <c r="AK52" s="102" t="str">
        <f aca="false">IF(AK10="","",UPPER(MID($IP$4,IF(AK10&lt;=$F$4,AK10,9999),1)))</f>
        <v/>
      </c>
      <c r="AL52" s="102" t="str">
        <f aca="false">IF(AL10="","",UPPER(MID($IP$4,IF(AL10&lt;=$F$4,AL10,9999),1)))</f>
        <v/>
      </c>
      <c r="AM52" s="102" t="str">
        <f aca="false">IF(AM10="","",UPPER(MID($IP$4,IF(AM10&lt;=$F$4,AM10,9999),1)))</f>
        <v/>
      </c>
      <c r="AN52" s="102" t="str">
        <f aca="false">IF(AN10="","",UPPER(MID($IP$4,IF(AN10&lt;=$F$4,AN10,9999),1)))</f>
        <v/>
      </c>
      <c r="AO52" s="102" t="str">
        <f aca="false">IF(AO10="","",UPPER(MID($IP$4,IF(AO10&lt;=$F$4,AO10,9999),1)))</f>
        <v/>
      </c>
      <c r="AP52" s="103" t="str">
        <f aca="false">IF(AP10="","",UPPER(MID($IP$4,IF(AP10&lt;=$F$4,AP10,9999),1)))</f>
        <v/>
      </c>
      <c r="AQ52" s="103" t="str">
        <f aca="false">IF(AQ10="","",UPPER(MID($IP$4,IF(AQ10&lt;=$F$4,AQ10,9999),1)))</f>
        <v/>
      </c>
      <c r="AR52" s="103" t="str">
        <f aca="false">IF(AR10="","",UPPER(MID($IP$4,IF(AR10&lt;=$F$4,AR10,9999),1)))</f>
        <v/>
      </c>
      <c r="AS52" s="103" t="str">
        <f aca="false">IF(AS10="","",UPPER(MID($IP$4,IF(AS10&lt;=$F$4,AS10,9999),1)))</f>
        <v/>
      </c>
      <c r="AT52" s="103" t="str">
        <f aca="false">IF(AT10="","",UPPER(MID($IP$4,IF(AT10&lt;=$F$4,AT10,9999),1)))</f>
        <v/>
      </c>
      <c r="AU52" s="103" t="str">
        <f aca="false">IF(AU10="","",UPPER(MID($IP$4,IF(AU10&lt;=$F$4,AU10,9999),1)))</f>
        <v/>
      </c>
      <c r="AV52" s="103" t="str">
        <f aca="false">IF(AV10="","",UPPER(MID($IP$4,IF(AV10&lt;=$F$4,AV10,9999),1)))</f>
        <v/>
      </c>
      <c r="AW52" s="103" t="str">
        <f aca="false">IF(AW10="","",UPPER(MID($IP$4,IF(AW10&lt;=$F$4,AW10,9999),1)))</f>
        <v/>
      </c>
      <c r="AX52" s="103" t="str">
        <f aca="false">IF(AX10="","",UPPER(MID($IP$4,IF(AX10&lt;=$F$4,AX10,9999),1)))</f>
        <v/>
      </c>
      <c r="AY52" s="103" t="str">
        <f aca="false">IF(AY10="","",UPPER(MID($IP$4,IF(AY10&lt;=$F$4,AY10,9999),1)))</f>
        <v/>
      </c>
      <c r="AZ52" s="103" t="str">
        <f aca="false">IF(AZ10="","",UPPER(MID($IP$4,IF(AZ10&lt;=$F$4,AZ10,9999),1)))</f>
        <v/>
      </c>
      <c r="BA52" s="103" t="str">
        <f aca="false">IF(BA10="","",UPPER(MID($IP$4,IF(BA10&lt;=$F$4,BA10,9999),1)))</f>
        <v/>
      </c>
      <c r="BB52" s="103" t="str">
        <f aca="false">IF(BB10="","",UPPER(MID($IP$4,IF(BB10&lt;=$F$4,BB10,9999),1)))</f>
        <v/>
      </c>
      <c r="BC52" s="103" t="str">
        <f aca="false">IF(BC10="","",UPPER(MID($IP$4,IF(BC10&lt;=$F$4,BC10,9999),1)))</f>
        <v/>
      </c>
      <c r="BD52" s="103" t="str">
        <f aca="false">IF(BD10="","",UPPER(MID($IP$4,IF(BD10&lt;=$F$4,BD10,9999),1)))</f>
        <v/>
      </c>
      <c r="BE52" s="103" t="str">
        <f aca="false">IF(BE10="","",UPPER(MID($IP$4,IF(BE10&lt;=$F$4,BE10,9999),1)))</f>
        <v/>
      </c>
      <c r="BF52" s="103" t="str">
        <f aca="false">IF(BF10="","",UPPER(MID($IP$4,IF(BF10&lt;=$F$4,BF10,9999),1)))</f>
        <v/>
      </c>
      <c r="BG52" s="103" t="str">
        <f aca="false">IF(BG10="","",UPPER(MID($IP$4,IF(BG10&lt;=$F$4,BG10,9999),1)))</f>
        <v/>
      </c>
      <c r="BH52" s="103" t="str">
        <f aca="false">IF(BH10="","",UPPER(MID($IP$4,IF(BH10&lt;=$F$4,BH10,9999),1)))</f>
        <v/>
      </c>
      <c r="BI52" s="103" t="str">
        <f aca="false">IF(BI10="","",UPPER(MID($IP$4,IF(BI10&lt;=$F$4,BI10,9999),1)))</f>
        <v/>
      </c>
      <c r="BJ52" s="103" t="str">
        <f aca="false">IF(BJ10="","",UPPER(MID($IP$4,IF(BJ10&lt;=$F$4,BJ10,9999),1)))</f>
        <v/>
      </c>
      <c r="BK52" s="103" t="str">
        <f aca="false">IF(BK10="","",UPPER(MID($IP$4,IF(BK10&lt;=$F$4,BK10,9999),1)))</f>
        <v/>
      </c>
      <c r="BL52" s="103" t="str">
        <f aca="false">IF(BL10="","",UPPER(MID($IP$4,IF(BL10&lt;=$F$4,BL10,9999),1)))</f>
        <v/>
      </c>
      <c r="BM52" s="103" t="str">
        <f aca="false">IF(BM10="","",UPPER(MID($IP$4,IF(BM10&lt;=$F$4,BM10,9999),1)))</f>
        <v/>
      </c>
      <c r="BN52" s="103" t="str">
        <f aca="false">IF(BN10="","",UPPER(MID($IP$4,IF(BN10&lt;=$F$4,BN10,9999),1)))</f>
        <v/>
      </c>
      <c r="BO52" s="103" t="str">
        <f aca="false">IF(BO10="","",UPPER(MID($IP$4,IF(BO10&lt;=$F$4,BO10,9999),1)))</f>
        <v/>
      </c>
      <c r="BP52" s="103" t="str">
        <f aca="false">IF(BP10="","",UPPER(MID($IP$4,IF(BP10&lt;=$F$4,BP10,9999),1)))</f>
        <v/>
      </c>
      <c r="BQ52" s="103" t="str">
        <f aca="false">IF(BQ10="","",UPPER(MID($IP$4,IF(BQ10&lt;=$F$4,BQ10,9999),1)))</f>
        <v/>
      </c>
      <c r="BR52" s="103" t="str">
        <f aca="false">IF(BR10="","",UPPER(MID($IP$4,IF(BR10&lt;=$F$4,BR10,9999),1)))</f>
        <v/>
      </c>
      <c r="BS52" s="103" t="str">
        <f aca="false">IF(BS10="","",UPPER(MID($IP$4,IF(BS10&lt;=$F$4,BS10,9999),1)))</f>
        <v/>
      </c>
      <c r="BT52" s="103" t="str">
        <f aca="false">IF(BT10="","",UPPER(MID($IP$4,IF(BT10&lt;=$F$4,BT10,9999),1)))</f>
        <v/>
      </c>
      <c r="BU52" s="103" t="str">
        <f aca="false">IF(BU10="","",UPPER(MID($IP$4,IF(BU10&lt;=$F$4,BU10,9999),1)))</f>
        <v/>
      </c>
      <c r="BV52" s="103" t="str">
        <f aca="false">IF(BV10="","",UPPER(MID($IP$4,IF(BV10&lt;=$F$4,BV10,9999),1)))</f>
        <v/>
      </c>
      <c r="BW52" s="103" t="str">
        <f aca="false">IF(BW10="","",UPPER(MID($IP$4,IF(BW10&lt;=$F$4,BW10,9999),1)))</f>
        <v/>
      </c>
      <c r="BX52" s="103" t="str">
        <f aca="false">IF(BX10="","",UPPER(MID($IP$4,IF(BX10&lt;=$F$4,BX10,9999),1)))</f>
        <v/>
      </c>
      <c r="BY52" s="103" t="str">
        <f aca="false">IF(BY10="","",UPPER(MID($IP$4,IF(BY10&lt;=$F$4,BY10,9999),1)))</f>
        <v/>
      </c>
      <c r="BZ52" s="103" t="str">
        <f aca="false">IF(BZ10="","",UPPER(MID($IP$4,IF(BZ10&lt;=$F$4,BZ10,9999),1)))</f>
        <v/>
      </c>
      <c r="CA52" s="103" t="str">
        <f aca="false">IF(CA10="","",UPPER(MID($IP$4,IF(CA10&lt;=$F$4,CA10,9999),1)))</f>
        <v/>
      </c>
      <c r="CB52" s="103" t="str">
        <f aca="false">IF(CB10="","",UPPER(MID($IP$4,IF(CB10&lt;=$F$4,CB10,9999),1)))</f>
        <v/>
      </c>
      <c r="CC52" s="103" t="str">
        <f aca="false">IF(CC10="","",UPPER(MID($IP$4,IF(CC10&lt;=$F$4,CC10,9999),1)))</f>
        <v/>
      </c>
      <c r="CD52" s="103" t="str">
        <f aca="false">IF(CD10="","",UPPER(MID($IP$4,IF(CD10&lt;=$F$4,CD10,9999),1)))</f>
        <v/>
      </c>
      <c r="CE52" s="103" t="str">
        <f aca="false">IF(CE10="","",UPPER(MID($IP$4,IF(CE10&lt;=$F$4,CE10,9999),1)))</f>
        <v/>
      </c>
      <c r="CF52" s="103" t="str">
        <f aca="false">IF(CF10="","",UPPER(MID($IP$4,IF(CF10&lt;=$F$4,CF10,9999),1)))</f>
        <v/>
      </c>
      <c r="CG52" s="103" t="str">
        <f aca="false">IF(CG10="","",UPPER(MID($IP$4,IF(CG10&lt;=$F$4,CG10,9999),1)))</f>
        <v/>
      </c>
      <c r="CH52" s="103" t="str">
        <f aca="false">IF(CH10="","",UPPER(MID($IP$4,IF(CH10&lt;=$F$4,CH10,9999),1)))</f>
        <v/>
      </c>
      <c r="CI52" s="103" t="str">
        <f aca="false">IF(CI10="","",UPPER(MID($IP$4,IF(CI10&lt;=$F$4,CI10,9999),1)))</f>
        <v/>
      </c>
      <c r="CJ52" s="103" t="str">
        <f aca="false">IF(CJ10="","",UPPER(MID($IP$4,IF(CJ10&lt;=$F$4,CJ10,9999),1)))</f>
        <v/>
      </c>
      <c r="CK52" s="103" t="str">
        <f aca="false">IF(CK10="","",UPPER(MID($IP$4,IF(CK10&lt;=$F$4,CK10,9999),1)))</f>
        <v/>
      </c>
      <c r="CL52" s="103" t="str">
        <f aca="false">IF(CL10="","",UPPER(MID($IP$4,IF(CL10&lt;=$F$4,CL10,9999),1)))</f>
        <v/>
      </c>
      <c r="CM52" s="104" t="str">
        <f aca="false">IF(CM10="","",UPPER(MID($IP$4,IF(CM10&lt;=$F$4,CM10,9999),1)))</f>
        <v/>
      </c>
      <c r="CN52" s="101"/>
    </row>
    <row r="53" s="100" customFormat="true" ht="24.95" hidden="false" customHeight="true" outlineLevel="0" collapsed="false">
      <c r="A53" s="100" t="n">
        <v>4</v>
      </c>
      <c r="B53" s="105" t="str">
        <f aca="false">IF(B11="","",UPPER(MID($IP$4,IF(B11&lt;=$F$4,B11,9999),1)))</f>
        <v>B</v>
      </c>
      <c r="C53" s="105" t="str">
        <f aca="false">IF(C11="","",UPPER(MID($IP$4,IF(C11&lt;=$F$4,C11,9999),1)))</f>
        <v>P</v>
      </c>
      <c r="D53" s="105" t="str">
        <f aca="false">IF(D11="","",UPPER(MID($IP$4,IF(D11&lt;=$F$4,D11,9999),1)))</f>
        <v>P</v>
      </c>
      <c r="E53" s="105" t="str">
        <f aca="false">IF(E11="","",UPPER(MID($IP$4,IF(E11&lt;=$F$4,E11,9999),1)))</f>
        <v/>
      </c>
      <c r="F53" s="105" t="str">
        <f aca="false">IF(F11="","",UPPER(MID($IP$4,IF(F11&lt;=$F$4,F11,9999),1)))</f>
        <v/>
      </c>
      <c r="G53" s="105" t="str">
        <f aca="false">IF(G11="","",UPPER(MID($IP$4,IF(G11&lt;=$F$4,G11,9999),1)))</f>
        <v/>
      </c>
      <c r="H53" s="105" t="str">
        <f aca="false">IF(H11="","",UPPER(MID($IP$4,IF(H11&lt;=$F$4,H11,9999),1)))</f>
        <v/>
      </c>
      <c r="I53" s="105" t="str">
        <f aca="false">IF(I11="","",UPPER(MID($IP$4,IF(I11&lt;=$F$4,I11,9999),1)))</f>
        <v/>
      </c>
      <c r="J53" s="105" t="str">
        <f aca="false">IF(J11="","",UPPER(MID($IP$4,IF(J11&lt;=$F$4,J11,9999),1)))</f>
        <v/>
      </c>
      <c r="K53" s="105" t="str">
        <f aca="false">IF(K11="","",UPPER(MID($IP$4,IF(K11&lt;=$F$4,K11,9999),1)))</f>
        <v/>
      </c>
      <c r="L53" s="105" t="str">
        <f aca="false">IF(L11="","",UPPER(MID($IP$4,IF(L11&lt;=$F$4,L11,9999),1)))</f>
        <v/>
      </c>
      <c r="M53" s="105" t="str">
        <f aca="false">IF(M11="","",UPPER(MID($IP$4,IF(M11&lt;=$F$4,M11,9999),1)))</f>
        <v/>
      </c>
      <c r="N53" s="105" t="str">
        <f aca="false">IF(N11="","",UPPER(MID($IP$4,IF(N11&lt;=$F$4,N11,9999),1)))</f>
        <v/>
      </c>
      <c r="O53" s="105" t="str">
        <f aca="false">IF(O11="","",UPPER(MID($IP$4,IF(O11&lt;=$F$4,O11,9999),1)))</f>
        <v/>
      </c>
      <c r="P53" s="105" t="str">
        <f aca="false">IF(P11="","",UPPER(MID($IP$4,IF(P11&lt;=$F$4,P11,9999),1)))</f>
        <v/>
      </c>
      <c r="Q53" s="105" t="str">
        <f aca="false">IF(Q11="","",UPPER(MID($IP$4,IF(Q11&lt;=$F$4,Q11,9999),1)))</f>
        <v/>
      </c>
      <c r="R53" s="105" t="str">
        <f aca="false">IF(R11="","",UPPER(MID($IP$4,IF(R11&lt;=$F$4,R11,9999),1)))</f>
        <v/>
      </c>
      <c r="S53" s="105" t="str">
        <f aca="false">IF(S11="","",UPPER(MID($IP$4,IF(S11&lt;=$F$4,S11,9999),1)))</f>
        <v/>
      </c>
      <c r="T53" s="105" t="str">
        <f aca="false">IF(T11="","",UPPER(MID($IP$4,IF(T11&lt;=$F$4,T11,9999),1)))</f>
        <v/>
      </c>
      <c r="U53" s="105" t="str">
        <f aca="false">IF(U11="","",UPPER(MID($IP$4,IF(U11&lt;=$F$4,U11,9999),1)))</f>
        <v/>
      </c>
      <c r="V53" s="105" t="str">
        <f aca="false">IF(V11="","",UPPER(MID($IP$4,IF(V11&lt;=$F$4,V11,9999),1)))</f>
        <v/>
      </c>
      <c r="W53" s="105" t="str">
        <f aca="false">IF(W11="","",UPPER(MID($IP$4,IF(W11&lt;=$F$4,W11,9999),1)))</f>
        <v/>
      </c>
      <c r="X53" s="105" t="str">
        <f aca="false">IF(X11="","",UPPER(MID($IP$4,IF(X11&lt;=$F$4,X11,9999),1)))</f>
        <v/>
      </c>
      <c r="Y53" s="105" t="str">
        <f aca="false">IF(Y11="","",UPPER(MID($IP$4,IF(Y11&lt;=$F$4,Y11,9999),1)))</f>
        <v/>
      </c>
      <c r="Z53" s="105" t="str">
        <f aca="false">IF(Z11="","",UPPER(MID($IP$4,IF(Z11&lt;=$F$4,Z11,9999),1)))</f>
        <v/>
      </c>
      <c r="AA53" s="105" t="str">
        <f aca="false">IF(AA11="","",UPPER(MID($IP$4,IF(AA11&lt;=$F$4,AA11,9999),1)))</f>
        <v/>
      </c>
      <c r="AB53" s="105" t="str">
        <f aca="false">IF(AB11="","",UPPER(MID($IP$4,IF(AB11&lt;=$F$4,AB11,9999),1)))</f>
        <v/>
      </c>
      <c r="AC53" s="105" t="str">
        <f aca="false">IF(AC11="","",UPPER(MID($IP$4,IF(AC11&lt;=$F$4,AC11,9999),1)))</f>
        <v/>
      </c>
      <c r="AD53" s="105" t="str">
        <f aca="false">IF(AD11="","",UPPER(MID($IP$4,IF(AD11&lt;=$F$4,AD11,9999),1)))</f>
        <v/>
      </c>
      <c r="AE53" s="105" t="str">
        <f aca="false">IF(AE11="","",UPPER(MID($IP$4,IF(AE11&lt;=$F$4,AE11,9999),1)))</f>
        <v/>
      </c>
      <c r="AF53" s="105" t="str">
        <f aca="false">IF(AF11="","",UPPER(MID($IP$4,IF(AF11&lt;=$F$4,AF11,9999),1)))</f>
        <v/>
      </c>
      <c r="AG53" s="105" t="str">
        <f aca="false">IF(AG11="","",UPPER(MID($IP$4,IF(AG11&lt;=$F$4,AG11,9999),1)))</f>
        <v/>
      </c>
      <c r="AH53" s="105" t="str">
        <f aca="false">IF(AH11="","",UPPER(MID($IP$4,IF(AH11&lt;=$F$4,AH11,9999),1)))</f>
        <v/>
      </c>
      <c r="AI53" s="105" t="str">
        <f aca="false">IF(AI11="","",UPPER(MID($IP$4,IF(AI11&lt;=$F$4,AI11,9999),1)))</f>
        <v/>
      </c>
      <c r="AJ53" s="105" t="str">
        <f aca="false">IF(AJ11="","",UPPER(MID($IP$4,IF(AJ11&lt;=$F$4,AJ11,9999),1)))</f>
        <v/>
      </c>
      <c r="AK53" s="105" t="str">
        <f aca="false">IF(AK11="","",UPPER(MID($IP$4,IF(AK11&lt;=$F$4,AK11,9999),1)))</f>
        <v/>
      </c>
      <c r="AL53" s="105" t="str">
        <f aca="false">IF(AL11="","",UPPER(MID($IP$4,IF(AL11&lt;=$F$4,AL11,9999),1)))</f>
        <v/>
      </c>
      <c r="AM53" s="105" t="str">
        <f aca="false">IF(AM11="","",UPPER(MID($IP$4,IF(AM11&lt;=$F$4,AM11,9999),1)))</f>
        <v/>
      </c>
      <c r="AN53" s="105" t="str">
        <f aca="false">IF(AN11="","",UPPER(MID($IP$4,IF(AN11&lt;=$F$4,AN11,9999),1)))</f>
        <v/>
      </c>
      <c r="AO53" s="105" t="str">
        <f aca="false">IF(AO11="","",UPPER(MID($IP$4,IF(AO11&lt;=$F$4,AO11,9999),1)))</f>
        <v/>
      </c>
      <c r="AP53" s="106" t="str">
        <f aca="false">IF(AP11="","",UPPER(MID($IP$4,IF(AP11&lt;=$F$4,AP11,9999),1)))</f>
        <v/>
      </c>
      <c r="AQ53" s="106" t="str">
        <f aca="false">IF(AQ11="","",UPPER(MID($IP$4,IF(AQ11&lt;=$F$4,AQ11,9999),1)))</f>
        <v/>
      </c>
      <c r="AR53" s="106" t="str">
        <f aca="false">IF(AR11="","",UPPER(MID($IP$4,IF(AR11&lt;=$F$4,AR11,9999),1)))</f>
        <v/>
      </c>
      <c r="AS53" s="106" t="str">
        <f aca="false">IF(AS11="","",UPPER(MID($IP$4,IF(AS11&lt;=$F$4,AS11,9999),1)))</f>
        <v/>
      </c>
      <c r="AT53" s="106" t="str">
        <f aca="false">IF(AT11="","",UPPER(MID($IP$4,IF(AT11&lt;=$F$4,AT11,9999),1)))</f>
        <v/>
      </c>
      <c r="AU53" s="106" t="str">
        <f aca="false">IF(AU11="","",UPPER(MID($IP$4,IF(AU11&lt;=$F$4,AU11,9999),1)))</f>
        <v/>
      </c>
      <c r="AV53" s="106" t="str">
        <f aca="false">IF(AV11="","",UPPER(MID($IP$4,IF(AV11&lt;=$F$4,AV11,9999),1)))</f>
        <v/>
      </c>
      <c r="AW53" s="106" t="str">
        <f aca="false">IF(AW11="","",UPPER(MID($IP$4,IF(AW11&lt;=$F$4,AW11,9999),1)))</f>
        <v/>
      </c>
      <c r="AX53" s="106" t="str">
        <f aca="false">IF(AX11="","",UPPER(MID($IP$4,IF(AX11&lt;=$F$4,AX11,9999),1)))</f>
        <v/>
      </c>
      <c r="AY53" s="106" t="str">
        <f aca="false">IF(AY11="","",UPPER(MID($IP$4,IF(AY11&lt;=$F$4,AY11,9999),1)))</f>
        <v/>
      </c>
      <c r="AZ53" s="106" t="str">
        <f aca="false">IF(AZ11="","",UPPER(MID($IP$4,IF(AZ11&lt;=$F$4,AZ11,9999),1)))</f>
        <v/>
      </c>
      <c r="BA53" s="106" t="str">
        <f aca="false">IF(BA11="","",UPPER(MID($IP$4,IF(BA11&lt;=$F$4,BA11,9999),1)))</f>
        <v/>
      </c>
      <c r="BB53" s="106" t="str">
        <f aca="false">IF(BB11="","",UPPER(MID($IP$4,IF(BB11&lt;=$F$4,BB11,9999),1)))</f>
        <v/>
      </c>
      <c r="BC53" s="106" t="str">
        <f aca="false">IF(BC11="","",UPPER(MID($IP$4,IF(BC11&lt;=$F$4,BC11,9999),1)))</f>
        <v/>
      </c>
      <c r="BD53" s="106" t="str">
        <f aca="false">IF(BD11="","",UPPER(MID($IP$4,IF(BD11&lt;=$F$4,BD11,9999),1)))</f>
        <v/>
      </c>
      <c r="BE53" s="106" t="str">
        <f aca="false">IF(BE11="","",UPPER(MID($IP$4,IF(BE11&lt;=$F$4,BE11,9999),1)))</f>
        <v/>
      </c>
      <c r="BF53" s="106" t="str">
        <f aca="false">IF(BF11="","",UPPER(MID($IP$4,IF(BF11&lt;=$F$4,BF11,9999),1)))</f>
        <v/>
      </c>
      <c r="BG53" s="106" t="str">
        <f aca="false">IF(BG11="","",UPPER(MID($IP$4,IF(BG11&lt;=$F$4,BG11,9999),1)))</f>
        <v/>
      </c>
      <c r="BH53" s="106" t="str">
        <f aca="false">IF(BH11="","",UPPER(MID($IP$4,IF(BH11&lt;=$F$4,BH11,9999),1)))</f>
        <v/>
      </c>
      <c r="BI53" s="106" t="str">
        <f aca="false">IF(BI11="","",UPPER(MID($IP$4,IF(BI11&lt;=$F$4,BI11,9999),1)))</f>
        <v/>
      </c>
      <c r="BJ53" s="106" t="str">
        <f aca="false">IF(BJ11="","",UPPER(MID($IP$4,IF(BJ11&lt;=$F$4,BJ11,9999),1)))</f>
        <v/>
      </c>
      <c r="BK53" s="106" t="str">
        <f aca="false">IF(BK11="","",UPPER(MID($IP$4,IF(BK11&lt;=$F$4,BK11,9999),1)))</f>
        <v/>
      </c>
      <c r="BL53" s="106" t="str">
        <f aca="false">IF(BL11="","",UPPER(MID($IP$4,IF(BL11&lt;=$F$4,BL11,9999),1)))</f>
        <v/>
      </c>
      <c r="BM53" s="106" t="str">
        <f aca="false">IF(BM11="","",UPPER(MID($IP$4,IF(BM11&lt;=$F$4,BM11,9999),1)))</f>
        <v/>
      </c>
      <c r="BN53" s="106" t="str">
        <f aca="false">IF(BN11="","",UPPER(MID($IP$4,IF(BN11&lt;=$F$4,BN11,9999),1)))</f>
        <v/>
      </c>
      <c r="BO53" s="106" t="str">
        <f aca="false">IF(BO11="","",UPPER(MID($IP$4,IF(BO11&lt;=$F$4,BO11,9999),1)))</f>
        <v/>
      </c>
      <c r="BP53" s="106" t="str">
        <f aca="false">IF(BP11="","",UPPER(MID($IP$4,IF(BP11&lt;=$F$4,BP11,9999),1)))</f>
        <v/>
      </c>
      <c r="BQ53" s="106" t="str">
        <f aca="false">IF(BQ11="","",UPPER(MID($IP$4,IF(BQ11&lt;=$F$4,BQ11,9999),1)))</f>
        <v/>
      </c>
      <c r="BR53" s="106" t="str">
        <f aca="false">IF(BR11="","",UPPER(MID($IP$4,IF(BR11&lt;=$F$4,BR11,9999),1)))</f>
        <v/>
      </c>
      <c r="BS53" s="106" t="str">
        <f aca="false">IF(BS11="","",UPPER(MID($IP$4,IF(BS11&lt;=$F$4,BS11,9999),1)))</f>
        <v/>
      </c>
      <c r="BT53" s="106" t="str">
        <f aca="false">IF(BT11="","",UPPER(MID($IP$4,IF(BT11&lt;=$F$4,BT11,9999),1)))</f>
        <v/>
      </c>
      <c r="BU53" s="106" t="str">
        <f aca="false">IF(BU11="","",UPPER(MID($IP$4,IF(BU11&lt;=$F$4,BU11,9999),1)))</f>
        <v/>
      </c>
      <c r="BV53" s="106" t="str">
        <f aca="false">IF(BV11="","",UPPER(MID($IP$4,IF(BV11&lt;=$F$4,BV11,9999),1)))</f>
        <v/>
      </c>
      <c r="BW53" s="106" t="str">
        <f aca="false">IF(BW11="","",UPPER(MID($IP$4,IF(BW11&lt;=$F$4,BW11,9999),1)))</f>
        <v/>
      </c>
      <c r="BX53" s="106" t="str">
        <f aca="false">IF(BX11="","",UPPER(MID($IP$4,IF(BX11&lt;=$F$4,BX11,9999),1)))</f>
        <v/>
      </c>
      <c r="BY53" s="106" t="str">
        <f aca="false">IF(BY11="","",UPPER(MID($IP$4,IF(BY11&lt;=$F$4,BY11,9999),1)))</f>
        <v/>
      </c>
      <c r="BZ53" s="106" t="str">
        <f aca="false">IF(BZ11="","",UPPER(MID($IP$4,IF(BZ11&lt;=$F$4,BZ11,9999),1)))</f>
        <v/>
      </c>
      <c r="CA53" s="106" t="str">
        <f aca="false">IF(CA11="","",UPPER(MID($IP$4,IF(CA11&lt;=$F$4,CA11,9999),1)))</f>
        <v/>
      </c>
      <c r="CB53" s="106" t="str">
        <f aca="false">IF(CB11="","",UPPER(MID($IP$4,IF(CB11&lt;=$F$4,CB11,9999),1)))</f>
        <v/>
      </c>
      <c r="CC53" s="106" t="str">
        <f aca="false">IF(CC11="","",UPPER(MID($IP$4,IF(CC11&lt;=$F$4,CC11,9999),1)))</f>
        <v/>
      </c>
      <c r="CD53" s="106" t="str">
        <f aca="false">IF(CD11="","",UPPER(MID($IP$4,IF(CD11&lt;=$F$4,CD11,9999),1)))</f>
        <v/>
      </c>
      <c r="CE53" s="106" t="str">
        <f aca="false">IF(CE11="","",UPPER(MID($IP$4,IF(CE11&lt;=$F$4,CE11,9999),1)))</f>
        <v/>
      </c>
      <c r="CF53" s="106" t="str">
        <f aca="false">IF(CF11="","",UPPER(MID($IP$4,IF(CF11&lt;=$F$4,CF11,9999),1)))</f>
        <v/>
      </c>
      <c r="CG53" s="106" t="str">
        <f aca="false">IF(CG11="","",UPPER(MID($IP$4,IF(CG11&lt;=$F$4,CG11,9999),1)))</f>
        <v/>
      </c>
      <c r="CH53" s="106" t="str">
        <f aca="false">IF(CH11="","",UPPER(MID($IP$4,IF(CH11&lt;=$F$4,CH11,9999),1)))</f>
        <v/>
      </c>
      <c r="CI53" s="106" t="str">
        <f aca="false">IF(CI11="","",UPPER(MID($IP$4,IF(CI11&lt;=$F$4,CI11,9999),1)))</f>
        <v/>
      </c>
      <c r="CJ53" s="106" t="str">
        <f aca="false">IF(CJ11="","",UPPER(MID($IP$4,IF(CJ11&lt;=$F$4,CJ11,9999),1)))</f>
        <v/>
      </c>
      <c r="CK53" s="106" t="str">
        <f aca="false">IF(CK11="","",UPPER(MID($IP$4,IF(CK11&lt;=$F$4,CK11,9999),1)))</f>
        <v/>
      </c>
      <c r="CL53" s="106" t="str">
        <f aca="false">IF(CL11="","",UPPER(MID($IP$4,IF(CL11&lt;=$F$4,CL11,9999),1)))</f>
        <v/>
      </c>
      <c r="CM53" s="107" t="str">
        <f aca="false">IF(CM11="","",UPPER(MID($IP$4,IF(CM11&lt;=$F$4,CM11,9999),1)))</f>
        <v/>
      </c>
      <c r="CN53" s="101"/>
    </row>
    <row r="54" s="100" customFormat="true" ht="24.95" hidden="false" customHeight="true" outlineLevel="0" collapsed="false">
      <c r="A54" s="100" t="n">
        <v>5</v>
      </c>
      <c r="B54" s="108" t="str">
        <f aca="false">IF(B12="","",UPPER(MID($IP$4,IF(B12&lt;=$F$4,B12,9999),1)))</f>
        <v>B</v>
      </c>
      <c r="C54" s="108" t="str">
        <f aca="false">IF(C12="","",UPPER(MID($IP$4,IF(C12&lt;=$F$4,C12,9999),1)))</f>
        <v>P</v>
      </c>
      <c r="D54" s="108" t="str">
        <f aca="false">IF(D12="","",UPPER(MID($IP$4,IF(D12&lt;=$F$4,D12,9999),1)))</f>
        <v>B</v>
      </c>
      <c r="E54" s="108" t="str">
        <f aca="false">IF(E12="","",UPPER(MID($IP$4,IF(E12&lt;=$F$4,E12,9999),1)))</f>
        <v/>
      </c>
      <c r="F54" s="108" t="str">
        <f aca="false">IF(F12="","",UPPER(MID($IP$4,IF(F12&lt;=$F$4,F12,9999),1)))</f>
        <v/>
      </c>
      <c r="G54" s="108" t="str">
        <f aca="false">IF(G12="","",UPPER(MID($IP$4,IF(G12&lt;=$F$4,G12,9999),1)))</f>
        <v/>
      </c>
      <c r="H54" s="108" t="str">
        <f aca="false">IF(H12="","",UPPER(MID($IP$4,IF(H12&lt;=$F$4,H12,9999),1)))</f>
        <v/>
      </c>
      <c r="I54" s="108" t="str">
        <f aca="false">IF(I12="","",UPPER(MID($IP$4,IF(I12&lt;=$F$4,I12,9999),1)))</f>
        <v/>
      </c>
      <c r="J54" s="108" t="str">
        <f aca="false">IF(J12="","",UPPER(MID($IP$4,IF(J12&lt;=$F$4,J12,9999),1)))</f>
        <v/>
      </c>
      <c r="K54" s="108" t="str">
        <f aca="false">IF(K12="","",UPPER(MID($IP$4,IF(K12&lt;=$F$4,K12,9999),1)))</f>
        <v/>
      </c>
      <c r="L54" s="108" t="str">
        <f aca="false">IF(L12="","",UPPER(MID($IP$4,IF(L12&lt;=$F$4,L12,9999),1)))</f>
        <v/>
      </c>
      <c r="M54" s="108" t="str">
        <f aca="false">IF(M12="","",UPPER(MID($IP$4,IF(M12&lt;=$F$4,M12,9999),1)))</f>
        <v/>
      </c>
      <c r="N54" s="108" t="str">
        <f aca="false">IF(N12="","",UPPER(MID($IP$4,IF(N12&lt;=$F$4,N12,9999),1)))</f>
        <v/>
      </c>
      <c r="O54" s="108" t="str">
        <f aca="false">IF(O12="","",UPPER(MID($IP$4,IF(O12&lt;=$F$4,O12,9999),1)))</f>
        <v/>
      </c>
      <c r="P54" s="108" t="str">
        <f aca="false">IF(P12="","",UPPER(MID($IP$4,IF(P12&lt;=$F$4,P12,9999),1)))</f>
        <v/>
      </c>
      <c r="Q54" s="108" t="str">
        <f aca="false">IF(Q12="","",UPPER(MID($IP$4,IF(Q12&lt;=$F$4,Q12,9999),1)))</f>
        <v/>
      </c>
      <c r="R54" s="108" t="str">
        <f aca="false">IF(R12="","",UPPER(MID($IP$4,IF(R12&lt;=$F$4,R12,9999),1)))</f>
        <v/>
      </c>
      <c r="S54" s="108" t="str">
        <f aca="false">IF(S12="","",UPPER(MID($IP$4,IF(S12&lt;=$F$4,S12,9999),1)))</f>
        <v/>
      </c>
      <c r="T54" s="108" t="str">
        <f aca="false">IF(T12="","",UPPER(MID($IP$4,IF(T12&lt;=$F$4,T12,9999),1)))</f>
        <v/>
      </c>
      <c r="U54" s="108" t="str">
        <f aca="false">IF(U12="","",UPPER(MID($IP$4,IF(U12&lt;=$F$4,U12,9999),1)))</f>
        <v/>
      </c>
      <c r="V54" s="108" t="str">
        <f aca="false">IF(V12="","",UPPER(MID($IP$4,IF(V12&lt;=$F$4,V12,9999),1)))</f>
        <v/>
      </c>
      <c r="W54" s="108" t="str">
        <f aca="false">IF(W12="","",UPPER(MID($IP$4,IF(W12&lt;=$F$4,W12,9999),1)))</f>
        <v/>
      </c>
      <c r="X54" s="108" t="str">
        <f aca="false">IF(X12="","",UPPER(MID($IP$4,IF(X12&lt;=$F$4,X12,9999),1)))</f>
        <v/>
      </c>
      <c r="Y54" s="108" t="str">
        <f aca="false">IF(Y12="","",UPPER(MID($IP$4,IF(Y12&lt;=$F$4,Y12,9999),1)))</f>
        <v/>
      </c>
      <c r="Z54" s="108" t="str">
        <f aca="false">IF(Z12="","",UPPER(MID($IP$4,IF(Z12&lt;=$F$4,Z12,9999),1)))</f>
        <v/>
      </c>
      <c r="AA54" s="108" t="str">
        <f aca="false">IF(AA12="","",UPPER(MID($IP$4,IF(AA12&lt;=$F$4,AA12,9999),1)))</f>
        <v/>
      </c>
      <c r="AB54" s="108" t="str">
        <f aca="false">IF(AB12="","",UPPER(MID($IP$4,IF(AB12&lt;=$F$4,AB12,9999),1)))</f>
        <v/>
      </c>
      <c r="AC54" s="108" t="str">
        <f aca="false">IF(AC12="","",UPPER(MID($IP$4,IF(AC12&lt;=$F$4,AC12,9999),1)))</f>
        <v/>
      </c>
      <c r="AD54" s="108" t="str">
        <f aca="false">IF(AD12="","",UPPER(MID($IP$4,IF(AD12&lt;=$F$4,AD12,9999),1)))</f>
        <v/>
      </c>
      <c r="AE54" s="108" t="str">
        <f aca="false">IF(AE12="","",UPPER(MID($IP$4,IF(AE12&lt;=$F$4,AE12,9999),1)))</f>
        <v/>
      </c>
      <c r="AF54" s="108" t="str">
        <f aca="false">IF(AF12="","",UPPER(MID($IP$4,IF(AF12&lt;=$F$4,AF12,9999),1)))</f>
        <v/>
      </c>
      <c r="AG54" s="108" t="str">
        <f aca="false">IF(AG12="","",UPPER(MID($IP$4,IF(AG12&lt;=$F$4,AG12,9999),1)))</f>
        <v/>
      </c>
      <c r="AH54" s="108" t="str">
        <f aca="false">IF(AH12="","",UPPER(MID($IP$4,IF(AH12&lt;=$F$4,AH12,9999),1)))</f>
        <v/>
      </c>
      <c r="AI54" s="108" t="str">
        <f aca="false">IF(AI12="","",UPPER(MID($IP$4,IF(AI12&lt;=$F$4,AI12,9999),1)))</f>
        <v/>
      </c>
      <c r="AJ54" s="108" t="str">
        <f aca="false">IF(AJ12="","",UPPER(MID($IP$4,IF(AJ12&lt;=$F$4,AJ12,9999),1)))</f>
        <v/>
      </c>
      <c r="AK54" s="108" t="str">
        <f aca="false">IF(AK12="","",UPPER(MID($IP$4,IF(AK12&lt;=$F$4,AK12,9999),1)))</f>
        <v/>
      </c>
      <c r="AL54" s="108" t="str">
        <f aca="false">IF(AL12="","",UPPER(MID($IP$4,IF(AL12&lt;=$F$4,AL12,9999),1)))</f>
        <v/>
      </c>
      <c r="AM54" s="108" t="str">
        <f aca="false">IF(AM12="","",UPPER(MID($IP$4,IF(AM12&lt;=$F$4,AM12,9999),1)))</f>
        <v/>
      </c>
      <c r="AN54" s="108" t="str">
        <f aca="false">IF(AN12="","",UPPER(MID($IP$4,IF(AN12&lt;=$F$4,AN12,9999),1)))</f>
        <v/>
      </c>
      <c r="AO54" s="108" t="str">
        <f aca="false">IF(AO12="","",UPPER(MID($IP$4,IF(AO12&lt;=$F$4,AO12,9999),1)))</f>
        <v/>
      </c>
      <c r="AP54" s="109" t="str">
        <f aca="false">IF(AP12="","",UPPER(MID($IP$4,IF(AP12&lt;=$F$4,AP12,9999),1)))</f>
        <v/>
      </c>
      <c r="AQ54" s="109" t="str">
        <f aca="false">IF(AQ12="","",UPPER(MID($IP$4,IF(AQ12&lt;=$F$4,AQ12,9999),1)))</f>
        <v/>
      </c>
      <c r="AR54" s="109" t="str">
        <f aca="false">IF(AR12="","",UPPER(MID($IP$4,IF(AR12&lt;=$F$4,AR12,9999),1)))</f>
        <v/>
      </c>
      <c r="AS54" s="109" t="str">
        <f aca="false">IF(AS12="","",UPPER(MID($IP$4,IF(AS12&lt;=$F$4,AS12,9999),1)))</f>
        <v/>
      </c>
      <c r="AT54" s="109" t="str">
        <f aca="false">IF(AT12="","",UPPER(MID($IP$4,IF(AT12&lt;=$F$4,AT12,9999),1)))</f>
        <v/>
      </c>
      <c r="AU54" s="109" t="str">
        <f aca="false">IF(AU12="","",UPPER(MID($IP$4,IF(AU12&lt;=$F$4,AU12,9999),1)))</f>
        <v/>
      </c>
      <c r="AV54" s="109" t="str">
        <f aca="false">IF(AV12="","",UPPER(MID($IP$4,IF(AV12&lt;=$F$4,AV12,9999),1)))</f>
        <v/>
      </c>
      <c r="AW54" s="109" t="str">
        <f aca="false">IF(AW12="","",UPPER(MID($IP$4,IF(AW12&lt;=$F$4,AW12,9999),1)))</f>
        <v/>
      </c>
      <c r="AX54" s="109" t="str">
        <f aca="false">IF(AX12="","",UPPER(MID($IP$4,IF(AX12&lt;=$F$4,AX12,9999),1)))</f>
        <v/>
      </c>
      <c r="AY54" s="109" t="str">
        <f aca="false">IF(AY12="","",UPPER(MID($IP$4,IF(AY12&lt;=$F$4,AY12,9999),1)))</f>
        <v/>
      </c>
      <c r="AZ54" s="109" t="str">
        <f aca="false">IF(AZ12="","",UPPER(MID($IP$4,IF(AZ12&lt;=$F$4,AZ12,9999),1)))</f>
        <v/>
      </c>
      <c r="BA54" s="109" t="str">
        <f aca="false">IF(BA12="","",UPPER(MID($IP$4,IF(BA12&lt;=$F$4,BA12,9999),1)))</f>
        <v/>
      </c>
      <c r="BB54" s="109" t="str">
        <f aca="false">IF(BB12="","",UPPER(MID($IP$4,IF(BB12&lt;=$F$4,BB12,9999),1)))</f>
        <v/>
      </c>
      <c r="BC54" s="109" t="str">
        <f aca="false">IF(BC12="","",UPPER(MID($IP$4,IF(BC12&lt;=$F$4,BC12,9999),1)))</f>
        <v/>
      </c>
      <c r="BD54" s="109" t="str">
        <f aca="false">IF(BD12="","",UPPER(MID($IP$4,IF(BD12&lt;=$F$4,BD12,9999),1)))</f>
        <v/>
      </c>
      <c r="BE54" s="109" t="str">
        <f aca="false">IF(BE12="","",UPPER(MID($IP$4,IF(BE12&lt;=$F$4,BE12,9999),1)))</f>
        <v/>
      </c>
      <c r="BF54" s="109" t="str">
        <f aca="false">IF(BF12="","",UPPER(MID($IP$4,IF(BF12&lt;=$F$4,BF12,9999),1)))</f>
        <v/>
      </c>
      <c r="BG54" s="109" t="str">
        <f aca="false">IF(BG12="","",UPPER(MID($IP$4,IF(BG12&lt;=$F$4,BG12,9999),1)))</f>
        <v/>
      </c>
      <c r="BH54" s="109" t="str">
        <f aca="false">IF(BH12="","",UPPER(MID($IP$4,IF(BH12&lt;=$F$4,BH12,9999),1)))</f>
        <v/>
      </c>
      <c r="BI54" s="109" t="str">
        <f aca="false">IF(BI12="","",UPPER(MID($IP$4,IF(BI12&lt;=$F$4,BI12,9999),1)))</f>
        <v/>
      </c>
      <c r="BJ54" s="109" t="str">
        <f aca="false">IF(BJ12="","",UPPER(MID($IP$4,IF(BJ12&lt;=$F$4,BJ12,9999),1)))</f>
        <v/>
      </c>
      <c r="BK54" s="109" t="str">
        <f aca="false">IF(BK12="","",UPPER(MID($IP$4,IF(BK12&lt;=$F$4,BK12,9999),1)))</f>
        <v/>
      </c>
      <c r="BL54" s="109" t="str">
        <f aca="false">IF(BL12="","",UPPER(MID($IP$4,IF(BL12&lt;=$F$4,BL12,9999),1)))</f>
        <v/>
      </c>
      <c r="BM54" s="109" t="str">
        <f aca="false">IF(BM12="","",UPPER(MID($IP$4,IF(BM12&lt;=$F$4,BM12,9999),1)))</f>
        <v/>
      </c>
      <c r="BN54" s="109" t="str">
        <f aca="false">IF(BN12="","",UPPER(MID($IP$4,IF(BN12&lt;=$F$4,BN12,9999),1)))</f>
        <v/>
      </c>
      <c r="BO54" s="109" t="str">
        <f aca="false">IF(BO12="","",UPPER(MID($IP$4,IF(BO12&lt;=$F$4,BO12,9999),1)))</f>
        <v/>
      </c>
      <c r="BP54" s="109" t="str">
        <f aca="false">IF(BP12="","",UPPER(MID($IP$4,IF(BP12&lt;=$F$4,BP12,9999),1)))</f>
        <v/>
      </c>
      <c r="BQ54" s="109" t="str">
        <f aca="false">IF(BQ12="","",UPPER(MID($IP$4,IF(BQ12&lt;=$F$4,BQ12,9999),1)))</f>
        <v/>
      </c>
      <c r="BR54" s="109" t="str">
        <f aca="false">IF(BR12="","",UPPER(MID($IP$4,IF(BR12&lt;=$F$4,BR12,9999),1)))</f>
        <v/>
      </c>
      <c r="BS54" s="109" t="str">
        <f aca="false">IF(BS12="","",UPPER(MID($IP$4,IF(BS12&lt;=$F$4,BS12,9999),1)))</f>
        <v/>
      </c>
      <c r="BT54" s="109" t="str">
        <f aca="false">IF(BT12="","",UPPER(MID($IP$4,IF(BT12&lt;=$F$4,BT12,9999),1)))</f>
        <v/>
      </c>
      <c r="BU54" s="109" t="str">
        <f aca="false">IF(BU12="","",UPPER(MID($IP$4,IF(BU12&lt;=$F$4,BU12,9999),1)))</f>
        <v/>
      </c>
      <c r="BV54" s="109" t="str">
        <f aca="false">IF(BV12="","",UPPER(MID($IP$4,IF(BV12&lt;=$F$4,BV12,9999),1)))</f>
        <v/>
      </c>
      <c r="BW54" s="109" t="str">
        <f aca="false">IF(BW12="","",UPPER(MID($IP$4,IF(BW12&lt;=$F$4,BW12,9999),1)))</f>
        <v/>
      </c>
      <c r="BX54" s="109" t="str">
        <f aca="false">IF(BX12="","",UPPER(MID($IP$4,IF(BX12&lt;=$F$4,BX12,9999),1)))</f>
        <v/>
      </c>
      <c r="BY54" s="109" t="str">
        <f aca="false">IF(BY12="","",UPPER(MID($IP$4,IF(BY12&lt;=$F$4,BY12,9999),1)))</f>
        <v/>
      </c>
      <c r="BZ54" s="109" t="str">
        <f aca="false">IF(BZ12="","",UPPER(MID($IP$4,IF(BZ12&lt;=$F$4,BZ12,9999),1)))</f>
        <v/>
      </c>
      <c r="CA54" s="109" t="str">
        <f aca="false">IF(CA12="","",UPPER(MID($IP$4,IF(CA12&lt;=$F$4,CA12,9999),1)))</f>
        <v/>
      </c>
      <c r="CB54" s="109" t="str">
        <f aca="false">IF(CB12="","",UPPER(MID($IP$4,IF(CB12&lt;=$F$4,CB12,9999),1)))</f>
        <v/>
      </c>
      <c r="CC54" s="109" t="str">
        <f aca="false">IF(CC12="","",UPPER(MID($IP$4,IF(CC12&lt;=$F$4,CC12,9999),1)))</f>
        <v/>
      </c>
      <c r="CD54" s="109" t="str">
        <f aca="false">IF(CD12="","",UPPER(MID($IP$4,IF(CD12&lt;=$F$4,CD12,9999),1)))</f>
        <v/>
      </c>
      <c r="CE54" s="109" t="str">
        <f aca="false">IF(CE12="","",UPPER(MID($IP$4,IF(CE12&lt;=$F$4,CE12,9999),1)))</f>
        <v/>
      </c>
      <c r="CF54" s="109" t="str">
        <f aca="false">IF(CF12="","",UPPER(MID($IP$4,IF(CF12&lt;=$F$4,CF12,9999),1)))</f>
        <v/>
      </c>
      <c r="CG54" s="109" t="str">
        <f aca="false">IF(CG12="","",UPPER(MID($IP$4,IF(CG12&lt;=$F$4,CG12,9999),1)))</f>
        <v/>
      </c>
      <c r="CH54" s="109" t="str">
        <f aca="false">IF(CH12="","",UPPER(MID($IP$4,IF(CH12&lt;=$F$4,CH12,9999),1)))</f>
        <v/>
      </c>
      <c r="CI54" s="109" t="str">
        <f aca="false">IF(CI12="","",UPPER(MID($IP$4,IF(CI12&lt;=$F$4,CI12,9999),1)))</f>
        <v/>
      </c>
      <c r="CJ54" s="109" t="str">
        <f aca="false">IF(CJ12="","",UPPER(MID($IP$4,IF(CJ12&lt;=$F$4,CJ12,9999),1)))</f>
        <v/>
      </c>
      <c r="CK54" s="109" t="str">
        <f aca="false">IF(CK12="","",UPPER(MID($IP$4,IF(CK12&lt;=$F$4,CK12,9999),1)))</f>
        <v/>
      </c>
      <c r="CL54" s="109" t="str">
        <f aca="false">IF(CL12="","",UPPER(MID($IP$4,IF(CL12&lt;=$F$4,CL12,9999),1)))</f>
        <v/>
      </c>
      <c r="CM54" s="110" t="str">
        <f aca="false">IF(CM12="","",UPPER(MID($IP$4,IF(CM12&lt;=$F$4,CM12,9999),1)))</f>
        <v/>
      </c>
      <c r="CN54" s="101"/>
    </row>
    <row r="55" s="100" customFormat="true" ht="24.95" hidden="false" customHeight="true" outlineLevel="0" collapsed="false">
      <c r="A55" s="100" t="n">
        <v>6</v>
      </c>
      <c r="B55" s="108" t="str">
        <f aca="false">IF(B13="","",UPPER(MID($IP$4,IF(B13&lt;=$F$4,B13,9999),1)))</f>
        <v>P</v>
      </c>
      <c r="C55" s="108" t="str">
        <f aca="false">IF(C13="","",UPPER(MID($IP$4,IF(C13&lt;=$F$4,C13,9999),1)))</f>
        <v>P</v>
      </c>
      <c r="D55" s="108" t="str">
        <f aca="false">IF(D13="","",UPPER(MID($IP$4,IF(D13&lt;=$F$4,D13,9999),1)))</f>
        <v>P</v>
      </c>
      <c r="E55" s="108" t="str">
        <f aca="false">IF(E13="","",UPPER(MID($IP$4,IF(E13&lt;=$F$4,E13,9999),1)))</f>
        <v/>
      </c>
      <c r="F55" s="108" t="str">
        <f aca="false">IF(F13="","",UPPER(MID($IP$4,IF(F13&lt;=$F$4,F13,9999),1)))</f>
        <v/>
      </c>
      <c r="G55" s="108" t="str">
        <f aca="false">IF(G13="","",UPPER(MID($IP$4,IF(G13&lt;=$F$4,G13,9999),1)))</f>
        <v/>
      </c>
      <c r="H55" s="108" t="str">
        <f aca="false">IF(H13="","",UPPER(MID($IP$4,IF(H13&lt;=$F$4,H13,9999),1)))</f>
        <v/>
      </c>
      <c r="I55" s="108" t="str">
        <f aca="false">IF(I13="","",UPPER(MID($IP$4,IF(I13&lt;=$F$4,I13,9999),1)))</f>
        <v/>
      </c>
      <c r="J55" s="108" t="str">
        <f aca="false">IF(J13="","",UPPER(MID($IP$4,IF(J13&lt;=$F$4,J13,9999),1)))</f>
        <v/>
      </c>
      <c r="K55" s="108" t="str">
        <f aca="false">IF(K13="","",UPPER(MID($IP$4,IF(K13&lt;=$F$4,K13,9999),1)))</f>
        <v/>
      </c>
      <c r="L55" s="108" t="str">
        <f aca="false">IF(L13="","",UPPER(MID($IP$4,IF(L13&lt;=$F$4,L13,9999),1)))</f>
        <v/>
      </c>
      <c r="M55" s="108" t="str">
        <f aca="false">IF(M13="","",UPPER(MID($IP$4,IF(M13&lt;=$F$4,M13,9999),1)))</f>
        <v/>
      </c>
      <c r="N55" s="108" t="str">
        <f aca="false">IF(N13="","",UPPER(MID($IP$4,IF(N13&lt;=$F$4,N13,9999),1)))</f>
        <v/>
      </c>
      <c r="O55" s="108" t="str">
        <f aca="false">IF(O13="","",UPPER(MID($IP$4,IF(O13&lt;=$F$4,O13,9999),1)))</f>
        <v/>
      </c>
      <c r="P55" s="108" t="str">
        <f aca="false">IF(P13="","",UPPER(MID($IP$4,IF(P13&lt;=$F$4,P13,9999),1)))</f>
        <v/>
      </c>
      <c r="Q55" s="108" t="str">
        <f aca="false">IF(Q13="","",UPPER(MID($IP$4,IF(Q13&lt;=$F$4,Q13,9999),1)))</f>
        <v/>
      </c>
      <c r="R55" s="108" t="str">
        <f aca="false">IF(R13="","",UPPER(MID($IP$4,IF(R13&lt;=$F$4,R13,9999),1)))</f>
        <v/>
      </c>
      <c r="S55" s="108" t="str">
        <f aca="false">IF(S13="","",UPPER(MID($IP$4,IF(S13&lt;=$F$4,S13,9999),1)))</f>
        <v/>
      </c>
      <c r="T55" s="108" t="str">
        <f aca="false">IF(T13="","",UPPER(MID($IP$4,IF(T13&lt;=$F$4,T13,9999),1)))</f>
        <v/>
      </c>
      <c r="U55" s="108" t="str">
        <f aca="false">IF(U13="","",UPPER(MID($IP$4,IF(U13&lt;=$F$4,U13,9999),1)))</f>
        <v/>
      </c>
      <c r="V55" s="108" t="str">
        <f aca="false">IF(V13="","",UPPER(MID($IP$4,IF(V13&lt;=$F$4,V13,9999),1)))</f>
        <v/>
      </c>
      <c r="W55" s="108" t="str">
        <f aca="false">IF(W13="","",UPPER(MID($IP$4,IF(W13&lt;=$F$4,W13,9999),1)))</f>
        <v/>
      </c>
      <c r="X55" s="108" t="str">
        <f aca="false">IF(X13="","",UPPER(MID($IP$4,IF(X13&lt;=$F$4,X13,9999),1)))</f>
        <v/>
      </c>
      <c r="Y55" s="108" t="str">
        <f aca="false">IF(Y13="","",UPPER(MID($IP$4,IF(Y13&lt;=$F$4,Y13,9999),1)))</f>
        <v/>
      </c>
      <c r="Z55" s="108" t="str">
        <f aca="false">IF(Z13="","",UPPER(MID($IP$4,IF(Z13&lt;=$F$4,Z13,9999),1)))</f>
        <v/>
      </c>
      <c r="AA55" s="108" t="str">
        <f aca="false">IF(AA13="","",UPPER(MID($IP$4,IF(AA13&lt;=$F$4,AA13,9999),1)))</f>
        <v/>
      </c>
      <c r="AB55" s="108" t="str">
        <f aca="false">IF(AB13="","",UPPER(MID($IP$4,IF(AB13&lt;=$F$4,AB13,9999),1)))</f>
        <v/>
      </c>
      <c r="AC55" s="108" t="str">
        <f aca="false">IF(AC13="","",UPPER(MID($IP$4,IF(AC13&lt;=$F$4,AC13,9999),1)))</f>
        <v/>
      </c>
      <c r="AD55" s="108" t="str">
        <f aca="false">IF(AD13="","",UPPER(MID($IP$4,IF(AD13&lt;=$F$4,AD13,9999),1)))</f>
        <v/>
      </c>
      <c r="AE55" s="108" t="str">
        <f aca="false">IF(AE13="","",UPPER(MID($IP$4,IF(AE13&lt;=$F$4,AE13,9999),1)))</f>
        <v/>
      </c>
      <c r="AF55" s="108" t="str">
        <f aca="false">IF(AF13="","",UPPER(MID($IP$4,IF(AF13&lt;=$F$4,AF13,9999),1)))</f>
        <v/>
      </c>
      <c r="AG55" s="108" t="str">
        <f aca="false">IF(AG13="","",UPPER(MID($IP$4,IF(AG13&lt;=$F$4,AG13,9999),1)))</f>
        <v/>
      </c>
      <c r="AH55" s="108" t="str">
        <f aca="false">IF(AH13="","",UPPER(MID($IP$4,IF(AH13&lt;=$F$4,AH13,9999),1)))</f>
        <v/>
      </c>
      <c r="AI55" s="108" t="str">
        <f aca="false">IF(AI13="","",UPPER(MID($IP$4,IF(AI13&lt;=$F$4,AI13,9999),1)))</f>
        <v/>
      </c>
      <c r="AJ55" s="108" t="str">
        <f aca="false">IF(AJ13="","",UPPER(MID($IP$4,IF(AJ13&lt;=$F$4,AJ13,9999),1)))</f>
        <v/>
      </c>
      <c r="AK55" s="108" t="str">
        <f aca="false">IF(AK13="","",UPPER(MID($IP$4,IF(AK13&lt;=$F$4,AK13,9999),1)))</f>
        <v/>
      </c>
      <c r="AL55" s="108" t="str">
        <f aca="false">IF(AL13="","",UPPER(MID($IP$4,IF(AL13&lt;=$F$4,AL13,9999),1)))</f>
        <v/>
      </c>
      <c r="AM55" s="108" t="str">
        <f aca="false">IF(AM13="","",UPPER(MID($IP$4,IF(AM13&lt;=$F$4,AM13,9999),1)))</f>
        <v/>
      </c>
      <c r="AN55" s="108" t="str">
        <f aca="false">IF(AN13="","",UPPER(MID($IP$4,IF(AN13&lt;=$F$4,AN13,9999),1)))</f>
        <v/>
      </c>
      <c r="AO55" s="108" t="str">
        <f aca="false">IF(AO13="","",UPPER(MID($IP$4,IF(AO13&lt;=$F$4,AO13,9999),1)))</f>
        <v/>
      </c>
      <c r="AP55" s="109" t="str">
        <f aca="false">IF(AP13="","",UPPER(MID($IP$4,IF(AP13&lt;=$F$4,AP13,9999),1)))</f>
        <v/>
      </c>
      <c r="AQ55" s="109" t="str">
        <f aca="false">IF(AQ13="","",UPPER(MID($IP$4,IF(AQ13&lt;=$F$4,AQ13,9999),1)))</f>
        <v/>
      </c>
      <c r="AR55" s="109" t="str">
        <f aca="false">IF(AR13="","",UPPER(MID($IP$4,IF(AR13&lt;=$F$4,AR13,9999),1)))</f>
        <v/>
      </c>
      <c r="AS55" s="109" t="str">
        <f aca="false">IF(AS13="","",UPPER(MID($IP$4,IF(AS13&lt;=$F$4,AS13,9999),1)))</f>
        <v/>
      </c>
      <c r="AT55" s="109" t="str">
        <f aca="false">IF(AT13="","",UPPER(MID($IP$4,IF(AT13&lt;=$F$4,AT13,9999),1)))</f>
        <v/>
      </c>
      <c r="AU55" s="109" t="str">
        <f aca="false">IF(AU13="","",UPPER(MID($IP$4,IF(AU13&lt;=$F$4,AU13,9999),1)))</f>
        <v/>
      </c>
      <c r="AV55" s="109" t="str">
        <f aca="false">IF(AV13="","",UPPER(MID($IP$4,IF(AV13&lt;=$F$4,AV13,9999),1)))</f>
        <v/>
      </c>
      <c r="AW55" s="109" t="str">
        <f aca="false">IF(AW13="","",UPPER(MID($IP$4,IF(AW13&lt;=$F$4,AW13,9999),1)))</f>
        <v/>
      </c>
      <c r="AX55" s="109" t="str">
        <f aca="false">IF(AX13="","",UPPER(MID($IP$4,IF(AX13&lt;=$F$4,AX13,9999),1)))</f>
        <v/>
      </c>
      <c r="AY55" s="109" t="str">
        <f aca="false">IF(AY13="","",UPPER(MID($IP$4,IF(AY13&lt;=$F$4,AY13,9999),1)))</f>
        <v/>
      </c>
      <c r="AZ55" s="109" t="str">
        <f aca="false">IF(AZ13="","",UPPER(MID($IP$4,IF(AZ13&lt;=$F$4,AZ13,9999),1)))</f>
        <v/>
      </c>
      <c r="BA55" s="109" t="str">
        <f aca="false">IF(BA13="","",UPPER(MID($IP$4,IF(BA13&lt;=$F$4,BA13,9999),1)))</f>
        <v/>
      </c>
      <c r="BB55" s="109" t="str">
        <f aca="false">IF(BB13="","",UPPER(MID($IP$4,IF(BB13&lt;=$F$4,BB13,9999),1)))</f>
        <v/>
      </c>
      <c r="BC55" s="109" t="str">
        <f aca="false">IF(BC13="","",UPPER(MID($IP$4,IF(BC13&lt;=$F$4,BC13,9999),1)))</f>
        <v/>
      </c>
      <c r="BD55" s="109" t="str">
        <f aca="false">IF(BD13="","",UPPER(MID($IP$4,IF(BD13&lt;=$F$4,BD13,9999),1)))</f>
        <v/>
      </c>
      <c r="BE55" s="109" t="str">
        <f aca="false">IF(BE13="","",UPPER(MID($IP$4,IF(BE13&lt;=$F$4,BE13,9999),1)))</f>
        <v/>
      </c>
      <c r="BF55" s="109" t="str">
        <f aca="false">IF(BF13="","",UPPER(MID($IP$4,IF(BF13&lt;=$F$4,BF13,9999),1)))</f>
        <v/>
      </c>
      <c r="BG55" s="109" t="str">
        <f aca="false">IF(BG13="","",UPPER(MID($IP$4,IF(BG13&lt;=$F$4,BG13,9999),1)))</f>
        <v/>
      </c>
      <c r="BH55" s="109" t="str">
        <f aca="false">IF(BH13="","",UPPER(MID($IP$4,IF(BH13&lt;=$F$4,BH13,9999),1)))</f>
        <v/>
      </c>
      <c r="BI55" s="109" t="str">
        <f aca="false">IF(BI13="","",UPPER(MID($IP$4,IF(BI13&lt;=$F$4,BI13,9999),1)))</f>
        <v/>
      </c>
      <c r="BJ55" s="109" t="str">
        <f aca="false">IF(BJ13="","",UPPER(MID($IP$4,IF(BJ13&lt;=$F$4,BJ13,9999),1)))</f>
        <v/>
      </c>
      <c r="BK55" s="109" t="str">
        <f aca="false">IF(BK13="","",UPPER(MID($IP$4,IF(BK13&lt;=$F$4,BK13,9999),1)))</f>
        <v/>
      </c>
      <c r="BL55" s="109" t="str">
        <f aca="false">IF(BL13="","",UPPER(MID($IP$4,IF(BL13&lt;=$F$4,BL13,9999),1)))</f>
        <v/>
      </c>
      <c r="BM55" s="109" t="str">
        <f aca="false">IF(BM13="","",UPPER(MID($IP$4,IF(BM13&lt;=$F$4,BM13,9999),1)))</f>
        <v/>
      </c>
      <c r="BN55" s="109" t="str">
        <f aca="false">IF(BN13="","",UPPER(MID($IP$4,IF(BN13&lt;=$F$4,BN13,9999),1)))</f>
        <v/>
      </c>
      <c r="BO55" s="109" t="str">
        <f aca="false">IF(BO13="","",UPPER(MID($IP$4,IF(BO13&lt;=$F$4,BO13,9999),1)))</f>
        <v/>
      </c>
      <c r="BP55" s="109" t="str">
        <f aca="false">IF(BP13="","",UPPER(MID($IP$4,IF(BP13&lt;=$F$4,BP13,9999),1)))</f>
        <v/>
      </c>
      <c r="BQ55" s="109" t="str">
        <f aca="false">IF(BQ13="","",UPPER(MID($IP$4,IF(BQ13&lt;=$F$4,BQ13,9999),1)))</f>
        <v/>
      </c>
      <c r="BR55" s="109" t="str">
        <f aca="false">IF(BR13="","",UPPER(MID($IP$4,IF(BR13&lt;=$F$4,BR13,9999),1)))</f>
        <v/>
      </c>
      <c r="BS55" s="109" t="str">
        <f aca="false">IF(BS13="","",UPPER(MID($IP$4,IF(BS13&lt;=$F$4,BS13,9999),1)))</f>
        <v/>
      </c>
      <c r="BT55" s="109" t="str">
        <f aca="false">IF(BT13="","",UPPER(MID($IP$4,IF(BT13&lt;=$F$4,BT13,9999),1)))</f>
        <v/>
      </c>
      <c r="BU55" s="109" t="str">
        <f aca="false">IF(BU13="","",UPPER(MID($IP$4,IF(BU13&lt;=$F$4,BU13,9999),1)))</f>
        <v/>
      </c>
      <c r="BV55" s="109" t="str">
        <f aca="false">IF(BV13="","",UPPER(MID($IP$4,IF(BV13&lt;=$F$4,BV13,9999),1)))</f>
        <v/>
      </c>
      <c r="BW55" s="109" t="str">
        <f aca="false">IF(BW13="","",UPPER(MID($IP$4,IF(BW13&lt;=$F$4,BW13,9999),1)))</f>
        <v/>
      </c>
      <c r="BX55" s="109" t="str">
        <f aca="false">IF(BX13="","",UPPER(MID($IP$4,IF(BX13&lt;=$F$4,BX13,9999),1)))</f>
        <v/>
      </c>
      <c r="BY55" s="109" t="str">
        <f aca="false">IF(BY13="","",UPPER(MID($IP$4,IF(BY13&lt;=$F$4,BY13,9999),1)))</f>
        <v/>
      </c>
      <c r="BZ55" s="109" t="str">
        <f aca="false">IF(BZ13="","",UPPER(MID($IP$4,IF(BZ13&lt;=$F$4,BZ13,9999),1)))</f>
        <v/>
      </c>
      <c r="CA55" s="109" t="str">
        <f aca="false">IF(CA13="","",UPPER(MID($IP$4,IF(CA13&lt;=$F$4,CA13,9999),1)))</f>
        <v/>
      </c>
      <c r="CB55" s="109" t="str">
        <f aca="false">IF(CB13="","",UPPER(MID($IP$4,IF(CB13&lt;=$F$4,CB13,9999),1)))</f>
        <v/>
      </c>
      <c r="CC55" s="109" t="str">
        <f aca="false">IF(CC13="","",UPPER(MID($IP$4,IF(CC13&lt;=$F$4,CC13,9999),1)))</f>
        <v/>
      </c>
      <c r="CD55" s="109" t="str">
        <f aca="false">IF(CD13="","",UPPER(MID($IP$4,IF(CD13&lt;=$F$4,CD13,9999),1)))</f>
        <v/>
      </c>
      <c r="CE55" s="109" t="str">
        <f aca="false">IF(CE13="","",UPPER(MID($IP$4,IF(CE13&lt;=$F$4,CE13,9999),1)))</f>
        <v/>
      </c>
      <c r="CF55" s="109" t="str">
        <f aca="false">IF(CF13="","",UPPER(MID($IP$4,IF(CF13&lt;=$F$4,CF13,9999),1)))</f>
        <v/>
      </c>
      <c r="CG55" s="109" t="str">
        <f aca="false">IF(CG13="","",UPPER(MID($IP$4,IF(CG13&lt;=$F$4,CG13,9999),1)))</f>
        <v/>
      </c>
      <c r="CH55" s="109" t="str">
        <f aca="false">IF(CH13="","",UPPER(MID($IP$4,IF(CH13&lt;=$F$4,CH13,9999),1)))</f>
        <v/>
      </c>
      <c r="CI55" s="109" t="str">
        <f aca="false">IF(CI13="","",UPPER(MID($IP$4,IF(CI13&lt;=$F$4,CI13,9999),1)))</f>
        <v/>
      </c>
      <c r="CJ55" s="109" t="str">
        <f aca="false">IF(CJ13="","",UPPER(MID($IP$4,IF(CJ13&lt;=$F$4,CJ13,9999),1)))</f>
        <v/>
      </c>
      <c r="CK55" s="109" t="str">
        <f aca="false">IF(CK13="","",UPPER(MID($IP$4,IF(CK13&lt;=$F$4,CK13,9999),1)))</f>
        <v/>
      </c>
      <c r="CL55" s="109" t="str">
        <f aca="false">IF(CL13="","",UPPER(MID($IP$4,IF(CL13&lt;=$F$4,CL13,9999),1)))</f>
        <v/>
      </c>
      <c r="CM55" s="110" t="str">
        <f aca="false">IF(CM13="","",UPPER(MID($IP$4,IF(CM13&lt;=$F$4,CM13,9999),1)))</f>
        <v/>
      </c>
      <c r="CN55" s="101"/>
    </row>
    <row r="56" s="100" customFormat="true" ht="24.95" hidden="false" customHeight="true" outlineLevel="0" collapsed="false">
      <c r="A56" s="100" t="n">
        <v>7</v>
      </c>
      <c r="B56" s="108" t="str">
        <f aca="false">IF(B14="","",UPPER(MID($IP$4,IF(B14&lt;=$F$4,B14,9999),1)))</f>
        <v>B</v>
      </c>
      <c r="C56" s="108" t="str">
        <f aca="false">IF(C14="","",UPPER(MID($IP$4,IF(C14&lt;=$F$4,C14,9999),1)))</f>
        <v>P</v>
      </c>
      <c r="D56" s="108" t="str">
        <f aca="false">IF(D14="","",UPPER(MID($IP$4,IF(D14&lt;=$F$4,D14,9999),1)))</f>
        <v>P</v>
      </c>
      <c r="E56" s="108" t="str">
        <f aca="false">IF(E14="","",UPPER(MID($IP$4,IF(E14&lt;=$F$4,E14,9999),1)))</f>
        <v/>
      </c>
      <c r="F56" s="108" t="str">
        <f aca="false">IF(F14="","",UPPER(MID($IP$4,IF(F14&lt;=$F$4,F14,9999),1)))</f>
        <v/>
      </c>
      <c r="G56" s="108" t="str">
        <f aca="false">IF(G14="","",UPPER(MID($IP$4,IF(G14&lt;=$F$4,G14,9999),1)))</f>
        <v/>
      </c>
      <c r="H56" s="108" t="str">
        <f aca="false">IF(H14="","",UPPER(MID($IP$4,IF(H14&lt;=$F$4,H14,9999),1)))</f>
        <v/>
      </c>
      <c r="I56" s="108" t="str">
        <f aca="false">IF(I14="","",UPPER(MID($IP$4,IF(I14&lt;=$F$4,I14,9999),1)))</f>
        <v/>
      </c>
      <c r="J56" s="108" t="str">
        <f aca="false">IF(J14="","",UPPER(MID($IP$4,IF(J14&lt;=$F$4,J14,9999),1)))</f>
        <v/>
      </c>
      <c r="K56" s="108" t="str">
        <f aca="false">IF(K14="","",UPPER(MID($IP$4,IF(K14&lt;=$F$4,K14,9999),1)))</f>
        <v/>
      </c>
      <c r="L56" s="108" t="str">
        <f aca="false">IF(L14="","",UPPER(MID($IP$4,IF(L14&lt;=$F$4,L14,9999),1)))</f>
        <v/>
      </c>
      <c r="M56" s="108" t="str">
        <f aca="false">IF(M14="","",UPPER(MID($IP$4,IF(M14&lt;=$F$4,M14,9999),1)))</f>
        <v/>
      </c>
      <c r="N56" s="108" t="str">
        <f aca="false">IF(N14="","",UPPER(MID($IP$4,IF(N14&lt;=$F$4,N14,9999),1)))</f>
        <v/>
      </c>
      <c r="O56" s="108" t="str">
        <f aca="false">IF(O14="","",UPPER(MID($IP$4,IF(O14&lt;=$F$4,O14,9999),1)))</f>
        <v/>
      </c>
      <c r="P56" s="108" t="str">
        <f aca="false">IF(P14="","",UPPER(MID($IP$4,IF(P14&lt;=$F$4,P14,9999),1)))</f>
        <v/>
      </c>
      <c r="Q56" s="108" t="str">
        <f aca="false">IF(Q14="","",UPPER(MID($IP$4,IF(Q14&lt;=$F$4,Q14,9999),1)))</f>
        <v/>
      </c>
      <c r="R56" s="108" t="str">
        <f aca="false">IF(R14="","",UPPER(MID($IP$4,IF(R14&lt;=$F$4,R14,9999),1)))</f>
        <v/>
      </c>
      <c r="S56" s="108" t="str">
        <f aca="false">IF(S14="","",UPPER(MID($IP$4,IF(S14&lt;=$F$4,S14,9999),1)))</f>
        <v/>
      </c>
      <c r="T56" s="108" t="str">
        <f aca="false">IF(T14="","",UPPER(MID($IP$4,IF(T14&lt;=$F$4,T14,9999),1)))</f>
        <v/>
      </c>
      <c r="U56" s="108" t="str">
        <f aca="false">IF(U14="","",UPPER(MID($IP$4,IF(U14&lt;=$F$4,U14,9999),1)))</f>
        <v/>
      </c>
      <c r="V56" s="108" t="str">
        <f aca="false">IF(V14="","",UPPER(MID($IP$4,IF(V14&lt;=$F$4,V14,9999),1)))</f>
        <v/>
      </c>
      <c r="W56" s="108" t="str">
        <f aca="false">IF(W14="","",UPPER(MID($IP$4,IF(W14&lt;=$F$4,W14,9999),1)))</f>
        <v/>
      </c>
      <c r="X56" s="108" t="str">
        <f aca="false">IF(X14="","",UPPER(MID($IP$4,IF(X14&lt;=$F$4,X14,9999),1)))</f>
        <v/>
      </c>
      <c r="Y56" s="108" t="str">
        <f aca="false">IF(Y14="","",UPPER(MID($IP$4,IF(Y14&lt;=$F$4,Y14,9999),1)))</f>
        <v/>
      </c>
      <c r="Z56" s="108" t="str">
        <f aca="false">IF(Z14="","",UPPER(MID($IP$4,IF(Z14&lt;=$F$4,Z14,9999),1)))</f>
        <v/>
      </c>
      <c r="AA56" s="108" t="str">
        <f aca="false">IF(AA14="","",UPPER(MID($IP$4,IF(AA14&lt;=$F$4,AA14,9999),1)))</f>
        <v/>
      </c>
      <c r="AB56" s="108" t="str">
        <f aca="false">IF(AB14="","",UPPER(MID($IP$4,IF(AB14&lt;=$F$4,AB14,9999),1)))</f>
        <v/>
      </c>
      <c r="AC56" s="108" t="str">
        <f aca="false">IF(AC14="","",UPPER(MID($IP$4,IF(AC14&lt;=$F$4,AC14,9999),1)))</f>
        <v/>
      </c>
      <c r="AD56" s="108" t="str">
        <f aca="false">IF(AD14="","",UPPER(MID($IP$4,IF(AD14&lt;=$F$4,AD14,9999),1)))</f>
        <v/>
      </c>
      <c r="AE56" s="108" t="str">
        <f aca="false">IF(AE14="","",UPPER(MID($IP$4,IF(AE14&lt;=$F$4,AE14,9999),1)))</f>
        <v/>
      </c>
      <c r="AF56" s="108" t="str">
        <f aca="false">IF(AF14="","",UPPER(MID($IP$4,IF(AF14&lt;=$F$4,AF14,9999),1)))</f>
        <v/>
      </c>
      <c r="AG56" s="108" t="str">
        <f aca="false">IF(AG14="","",UPPER(MID($IP$4,IF(AG14&lt;=$F$4,AG14,9999),1)))</f>
        <v/>
      </c>
      <c r="AH56" s="108" t="str">
        <f aca="false">IF(AH14="","",UPPER(MID($IP$4,IF(AH14&lt;=$F$4,AH14,9999),1)))</f>
        <v/>
      </c>
      <c r="AI56" s="108" t="str">
        <f aca="false">IF(AI14="","",UPPER(MID($IP$4,IF(AI14&lt;=$F$4,AI14,9999),1)))</f>
        <v/>
      </c>
      <c r="AJ56" s="108" t="str">
        <f aca="false">IF(AJ14="","",UPPER(MID($IP$4,IF(AJ14&lt;=$F$4,AJ14,9999),1)))</f>
        <v/>
      </c>
      <c r="AK56" s="108" t="str">
        <f aca="false">IF(AK14="","",UPPER(MID($IP$4,IF(AK14&lt;=$F$4,AK14,9999),1)))</f>
        <v/>
      </c>
      <c r="AL56" s="108" t="str">
        <f aca="false">IF(AL14="","",UPPER(MID($IP$4,IF(AL14&lt;=$F$4,AL14,9999),1)))</f>
        <v/>
      </c>
      <c r="AM56" s="108" t="str">
        <f aca="false">IF(AM14="","",UPPER(MID($IP$4,IF(AM14&lt;=$F$4,AM14,9999),1)))</f>
        <v/>
      </c>
      <c r="AN56" s="108" t="str">
        <f aca="false">IF(AN14="","",UPPER(MID($IP$4,IF(AN14&lt;=$F$4,AN14,9999),1)))</f>
        <v/>
      </c>
      <c r="AO56" s="108" t="str">
        <f aca="false">IF(AO14="","",UPPER(MID($IP$4,IF(AO14&lt;=$F$4,AO14,9999),1)))</f>
        <v/>
      </c>
      <c r="AP56" s="109" t="str">
        <f aca="false">IF(AP14="","",UPPER(MID($IP$4,IF(AP14&lt;=$F$4,AP14,9999),1)))</f>
        <v/>
      </c>
      <c r="AQ56" s="109" t="str">
        <f aca="false">IF(AQ14="","",UPPER(MID($IP$4,IF(AQ14&lt;=$F$4,AQ14,9999),1)))</f>
        <v/>
      </c>
      <c r="AR56" s="109" t="str">
        <f aca="false">IF(AR14="","",UPPER(MID($IP$4,IF(AR14&lt;=$F$4,AR14,9999),1)))</f>
        <v/>
      </c>
      <c r="AS56" s="109" t="str">
        <f aca="false">IF(AS14="","",UPPER(MID($IP$4,IF(AS14&lt;=$F$4,AS14,9999),1)))</f>
        <v/>
      </c>
      <c r="AT56" s="109" t="str">
        <f aca="false">IF(AT14="","",UPPER(MID($IP$4,IF(AT14&lt;=$F$4,AT14,9999),1)))</f>
        <v/>
      </c>
      <c r="AU56" s="109" t="str">
        <f aca="false">IF(AU14="","",UPPER(MID($IP$4,IF(AU14&lt;=$F$4,AU14,9999),1)))</f>
        <v/>
      </c>
      <c r="AV56" s="109" t="str">
        <f aca="false">IF(AV14="","",UPPER(MID($IP$4,IF(AV14&lt;=$F$4,AV14,9999),1)))</f>
        <v/>
      </c>
      <c r="AW56" s="109" t="str">
        <f aca="false">IF(AW14="","",UPPER(MID($IP$4,IF(AW14&lt;=$F$4,AW14,9999),1)))</f>
        <v/>
      </c>
      <c r="AX56" s="109" t="str">
        <f aca="false">IF(AX14="","",UPPER(MID($IP$4,IF(AX14&lt;=$F$4,AX14,9999),1)))</f>
        <v/>
      </c>
      <c r="AY56" s="109" t="str">
        <f aca="false">IF(AY14="","",UPPER(MID($IP$4,IF(AY14&lt;=$F$4,AY14,9999),1)))</f>
        <v/>
      </c>
      <c r="AZ56" s="109" t="str">
        <f aca="false">IF(AZ14="","",UPPER(MID($IP$4,IF(AZ14&lt;=$F$4,AZ14,9999),1)))</f>
        <v/>
      </c>
      <c r="BA56" s="109" t="str">
        <f aca="false">IF(BA14="","",UPPER(MID($IP$4,IF(BA14&lt;=$F$4,BA14,9999),1)))</f>
        <v/>
      </c>
      <c r="BB56" s="109" t="str">
        <f aca="false">IF(BB14="","",UPPER(MID($IP$4,IF(BB14&lt;=$F$4,BB14,9999),1)))</f>
        <v/>
      </c>
      <c r="BC56" s="109" t="str">
        <f aca="false">IF(BC14="","",UPPER(MID($IP$4,IF(BC14&lt;=$F$4,BC14,9999),1)))</f>
        <v/>
      </c>
      <c r="BD56" s="109" t="str">
        <f aca="false">IF(BD14="","",UPPER(MID($IP$4,IF(BD14&lt;=$F$4,BD14,9999),1)))</f>
        <v/>
      </c>
      <c r="BE56" s="109" t="str">
        <f aca="false">IF(BE14="","",UPPER(MID($IP$4,IF(BE14&lt;=$F$4,BE14,9999),1)))</f>
        <v/>
      </c>
      <c r="BF56" s="109" t="str">
        <f aca="false">IF(BF14="","",UPPER(MID($IP$4,IF(BF14&lt;=$F$4,BF14,9999),1)))</f>
        <v/>
      </c>
      <c r="BG56" s="109" t="str">
        <f aca="false">IF(BG14="","",UPPER(MID($IP$4,IF(BG14&lt;=$F$4,BG14,9999),1)))</f>
        <v/>
      </c>
      <c r="BH56" s="109" t="str">
        <f aca="false">IF(BH14="","",UPPER(MID($IP$4,IF(BH14&lt;=$F$4,BH14,9999),1)))</f>
        <v/>
      </c>
      <c r="BI56" s="109" t="str">
        <f aca="false">IF(BI14="","",UPPER(MID($IP$4,IF(BI14&lt;=$F$4,BI14,9999),1)))</f>
        <v/>
      </c>
      <c r="BJ56" s="109" t="str">
        <f aca="false">IF(BJ14="","",UPPER(MID($IP$4,IF(BJ14&lt;=$F$4,BJ14,9999),1)))</f>
        <v/>
      </c>
      <c r="BK56" s="109" t="str">
        <f aca="false">IF(BK14="","",UPPER(MID($IP$4,IF(BK14&lt;=$F$4,BK14,9999),1)))</f>
        <v/>
      </c>
      <c r="BL56" s="109" t="str">
        <f aca="false">IF(BL14="","",UPPER(MID($IP$4,IF(BL14&lt;=$F$4,BL14,9999),1)))</f>
        <v/>
      </c>
      <c r="BM56" s="109" t="str">
        <f aca="false">IF(BM14="","",UPPER(MID($IP$4,IF(BM14&lt;=$F$4,BM14,9999),1)))</f>
        <v/>
      </c>
      <c r="BN56" s="109" t="str">
        <f aca="false">IF(BN14="","",UPPER(MID($IP$4,IF(BN14&lt;=$F$4,BN14,9999),1)))</f>
        <v/>
      </c>
      <c r="BO56" s="109" t="str">
        <f aca="false">IF(BO14="","",UPPER(MID($IP$4,IF(BO14&lt;=$F$4,BO14,9999),1)))</f>
        <v/>
      </c>
      <c r="BP56" s="109" t="str">
        <f aca="false">IF(BP14="","",UPPER(MID($IP$4,IF(BP14&lt;=$F$4,BP14,9999),1)))</f>
        <v/>
      </c>
      <c r="BQ56" s="109" t="str">
        <f aca="false">IF(BQ14="","",UPPER(MID($IP$4,IF(BQ14&lt;=$F$4,BQ14,9999),1)))</f>
        <v/>
      </c>
      <c r="BR56" s="109" t="str">
        <f aca="false">IF(BR14="","",UPPER(MID($IP$4,IF(BR14&lt;=$F$4,BR14,9999),1)))</f>
        <v/>
      </c>
      <c r="BS56" s="109" t="str">
        <f aca="false">IF(BS14="","",UPPER(MID($IP$4,IF(BS14&lt;=$F$4,BS14,9999),1)))</f>
        <v/>
      </c>
      <c r="BT56" s="109" t="str">
        <f aca="false">IF(BT14="","",UPPER(MID($IP$4,IF(BT14&lt;=$F$4,BT14,9999),1)))</f>
        <v/>
      </c>
      <c r="BU56" s="109" t="str">
        <f aca="false">IF(BU14="","",UPPER(MID($IP$4,IF(BU14&lt;=$F$4,BU14,9999),1)))</f>
        <v/>
      </c>
      <c r="BV56" s="109" t="str">
        <f aca="false">IF(BV14="","",UPPER(MID($IP$4,IF(BV14&lt;=$F$4,BV14,9999),1)))</f>
        <v/>
      </c>
      <c r="BW56" s="109" t="str">
        <f aca="false">IF(BW14="","",UPPER(MID($IP$4,IF(BW14&lt;=$F$4,BW14,9999),1)))</f>
        <v/>
      </c>
      <c r="BX56" s="109" t="str">
        <f aca="false">IF(BX14="","",UPPER(MID($IP$4,IF(BX14&lt;=$F$4,BX14,9999),1)))</f>
        <v/>
      </c>
      <c r="BY56" s="109" t="str">
        <f aca="false">IF(BY14="","",UPPER(MID($IP$4,IF(BY14&lt;=$F$4,BY14,9999),1)))</f>
        <v/>
      </c>
      <c r="BZ56" s="109" t="str">
        <f aca="false">IF(BZ14="","",UPPER(MID($IP$4,IF(BZ14&lt;=$F$4,BZ14,9999),1)))</f>
        <v/>
      </c>
      <c r="CA56" s="109" t="str">
        <f aca="false">IF(CA14="","",UPPER(MID($IP$4,IF(CA14&lt;=$F$4,CA14,9999),1)))</f>
        <v/>
      </c>
      <c r="CB56" s="109" t="str">
        <f aca="false">IF(CB14="","",UPPER(MID($IP$4,IF(CB14&lt;=$F$4,CB14,9999),1)))</f>
        <v/>
      </c>
      <c r="CC56" s="109" t="str">
        <f aca="false">IF(CC14="","",UPPER(MID($IP$4,IF(CC14&lt;=$F$4,CC14,9999),1)))</f>
        <v/>
      </c>
      <c r="CD56" s="109" t="str">
        <f aca="false">IF(CD14="","",UPPER(MID($IP$4,IF(CD14&lt;=$F$4,CD14,9999),1)))</f>
        <v/>
      </c>
      <c r="CE56" s="109" t="str">
        <f aca="false">IF(CE14="","",UPPER(MID($IP$4,IF(CE14&lt;=$F$4,CE14,9999),1)))</f>
        <v/>
      </c>
      <c r="CF56" s="109" t="str">
        <f aca="false">IF(CF14="","",UPPER(MID($IP$4,IF(CF14&lt;=$F$4,CF14,9999),1)))</f>
        <v/>
      </c>
      <c r="CG56" s="109" t="str">
        <f aca="false">IF(CG14="","",UPPER(MID($IP$4,IF(CG14&lt;=$F$4,CG14,9999),1)))</f>
        <v/>
      </c>
      <c r="CH56" s="109" t="str">
        <f aca="false">IF(CH14="","",UPPER(MID($IP$4,IF(CH14&lt;=$F$4,CH14,9999),1)))</f>
        <v/>
      </c>
      <c r="CI56" s="109" t="str">
        <f aca="false">IF(CI14="","",UPPER(MID($IP$4,IF(CI14&lt;=$F$4,CI14,9999),1)))</f>
        <v/>
      </c>
      <c r="CJ56" s="109" t="str">
        <f aca="false">IF(CJ14="","",UPPER(MID($IP$4,IF(CJ14&lt;=$F$4,CJ14,9999),1)))</f>
        <v/>
      </c>
      <c r="CK56" s="109" t="str">
        <f aca="false">IF(CK14="","",UPPER(MID($IP$4,IF(CK14&lt;=$F$4,CK14,9999),1)))</f>
        <v/>
      </c>
      <c r="CL56" s="109" t="str">
        <f aca="false">IF(CL14="","",UPPER(MID($IP$4,IF(CL14&lt;=$F$4,CL14,9999),1)))</f>
        <v/>
      </c>
      <c r="CM56" s="110" t="str">
        <f aca="false">IF(CM14="","",UPPER(MID($IP$4,IF(CM14&lt;=$F$4,CM14,9999),1)))</f>
        <v/>
      </c>
      <c r="CN56" s="101"/>
    </row>
    <row r="57" s="100" customFormat="true" ht="24.95" hidden="false" customHeight="true" outlineLevel="0" collapsed="false">
      <c r="A57" s="100" t="n">
        <v>8</v>
      </c>
      <c r="B57" s="108" t="str">
        <f aca="false">IF(B15="","",UPPER(MID($IP$4,IF(B15&lt;=$F$4,B15,9999),1)))</f>
        <v>B</v>
      </c>
      <c r="C57" s="108" t="str">
        <f aca="false">IF(C15="","",UPPER(MID($IP$4,IF(C15&lt;=$F$4,C15,9999),1)))</f>
        <v>B</v>
      </c>
      <c r="D57" s="108" t="str">
        <f aca="false">IF(D15="","",UPPER(MID($IP$4,IF(D15&lt;=$F$4,D15,9999),1)))</f>
        <v>B</v>
      </c>
      <c r="E57" s="108" t="str">
        <f aca="false">IF(E15="","",UPPER(MID($IP$4,IF(E15&lt;=$F$4,E15,9999),1)))</f>
        <v/>
      </c>
      <c r="F57" s="108" t="str">
        <f aca="false">IF(F15="","",UPPER(MID($IP$4,IF(F15&lt;=$F$4,F15,9999),1)))</f>
        <v/>
      </c>
      <c r="G57" s="108" t="str">
        <f aca="false">IF(G15="","",UPPER(MID($IP$4,IF(G15&lt;=$F$4,G15,9999),1)))</f>
        <v/>
      </c>
      <c r="H57" s="108" t="str">
        <f aca="false">IF(H15="","",UPPER(MID($IP$4,IF(H15&lt;=$F$4,H15,9999),1)))</f>
        <v/>
      </c>
      <c r="I57" s="108" t="str">
        <f aca="false">IF(I15="","",UPPER(MID($IP$4,IF(I15&lt;=$F$4,I15,9999),1)))</f>
        <v/>
      </c>
      <c r="J57" s="108" t="str">
        <f aca="false">IF(J15="","",UPPER(MID($IP$4,IF(J15&lt;=$F$4,J15,9999),1)))</f>
        <v/>
      </c>
      <c r="K57" s="108" t="str">
        <f aca="false">IF(K15="","",UPPER(MID($IP$4,IF(K15&lt;=$F$4,K15,9999),1)))</f>
        <v/>
      </c>
      <c r="L57" s="108" t="str">
        <f aca="false">IF(L15="","",UPPER(MID($IP$4,IF(L15&lt;=$F$4,L15,9999),1)))</f>
        <v/>
      </c>
      <c r="M57" s="108" t="str">
        <f aca="false">IF(M15="","",UPPER(MID($IP$4,IF(M15&lt;=$F$4,M15,9999),1)))</f>
        <v/>
      </c>
      <c r="N57" s="108" t="str">
        <f aca="false">IF(N15="","",UPPER(MID($IP$4,IF(N15&lt;=$F$4,N15,9999),1)))</f>
        <v/>
      </c>
      <c r="O57" s="108" t="str">
        <f aca="false">IF(O15="","",UPPER(MID($IP$4,IF(O15&lt;=$F$4,O15,9999),1)))</f>
        <v/>
      </c>
      <c r="P57" s="108" t="str">
        <f aca="false">IF(P15="","",UPPER(MID($IP$4,IF(P15&lt;=$F$4,P15,9999),1)))</f>
        <v/>
      </c>
      <c r="Q57" s="108" t="str">
        <f aca="false">IF(Q15="","",UPPER(MID($IP$4,IF(Q15&lt;=$F$4,Q15,9999),1)))</f>
        <v/>
      </c>
      <c r="R57" s="108" t="str">
        <f aca="false">IF(R15="","",UPPER(MID($IP$4,IF(R15&lt;=$F$4,R15,9999),1)))</f>
        <v/>
      </c>
      <c r="S57" s="108" t="str">
        <f aca="false">IF(S15="","",UPPER(MID($IP$4,IF(S15&lt;=$F$4,S15,9999),1)))</f>
        <v/>
      </c>
      <c r="T57" s="108" t="str">
        <f aca="false">IF(T15="","",UPPER(MID($IP$4,IF(T15&lt;=$F$4,T15,9999),1)))</f>
        <v/>
      </c>
      <c r="U57" s="108" t="str">
        <f aca="false">IF(U15="","",UPPER(MID($IP$4,IF(U15&lt;=$F$4,U15,9999),1)))</f>
        <v/>
      </c>
      <c r="V57" s="108" t="str">
        <f aca="false">IF(V15="","",UPPER(MID($IP$4,IF(V15&lt;=$F$4,V15,9999),1)))</f>
        <v/>
      </c>
      <c r="W57" s="108" t="str">
        <f aca="false">IF(W15="","",UPPER(MID($IP$4,IF(W15&lt;=$F$4,W15,9999),1)))</f>
        <v/>
      </c>
      <c r="X57" s="108" t="str">
        <f aca="false">IF(X15="","",UPPER(MID($IP$4,IF(X15&lt;=$F$4,X15,9999),1)))</f>
        <v/>
      </c>
      <c r="Y57" s="108" t="str">
        <f aca="false">IF(Y15="","",UPPER(MID($IP$4,IF(Y15&lt;=$F$4,Y15,9999),1)))</f>
        <v/>
      </c>
      <c r="Z57" s="108" t="str">
        <f aca="false">IF(Z15="","",UPPER(MID($IP$4,IF(Z15&lt;=$F$4,Z15,9999),1)))</f>
        <v/>
      </c>
      <c r="AA57" s="108" t="str">
        <f aca="false">IF(AA15="","",UPPER(MID($IP$4,IF(AA15&lt;=$F$4,AA15,9999),1)))</f>
        <v/>
      </c>
      <c r="AB57" s="108" t="str">
        <f aca="false">IF(AB15="","",UPPER(MID($IP$4,IF(AB15&lt;=$F$4,AB15,9999),1)))</f>
        <v/>
      </c>
      <c r="AC57" s="108" t="str">
        <f aca="false">IF(AC15="","",UPPER(MID($IP$4,IF(AC15&lt;=$F$4,AC15,9999),1)))</f>
        <v/>
      </c>
      <c r="AD57" s="108" t="str">
        <f aca="false">IF(AD15="","",UPPER(MID($IP$4,IF(AD15&lt;=$F$4,AD15,9999),1)))</f>
        <v/>
      </c>
      <c r="AE57" s="108" t="str">
        <f aca="false">IF(AE15="","",UPPER(MID($IP$4,IF(AE15&lt;=$F$4,AE15,9999),1)))</f>
        <v/>
      </c>
      <c r="AF57" s="108" t="str">
        <f aca="false">IF(AF15="","",UPPER(MID($IP$4,IF(AF15&lt;=$F$4,AF15,9999),1)))</f>
        <v/>
      </c>
      <c r="AG57" s="108" t="str">
        <f aca="false">IF(AG15="","",UPPER(MID($IP$4,IF(AG15&lt;=$F$4,AG15,9999),1)))</f>
        <v/>
      </c>
      <c r="AH57" s="108" t="str">
        <f aca="false">IF(AH15="","",UPPER(MID($IP$4,IF(AH15&lt;=$F$4,AH15,9999),1)))</f>
        <v/>
      </c>
      <c r="AI57" s="108" t="str">
        <f aca="false">IF(AI15="","",UPPER(MID($IP$4,IF(AI15&lt;=$F$4,AI15,9999),1)))</f>
        <v/>
      </c>
      <c r="AJ57" s="108" t="str">
        <f aca="false">IF(AJ15="","",UPPER(MID($IP$4,IF(AJ15&lt;=$F$4,AJ15,9999),1)))</f>
        <v/>
      </c>
      <c r="AK57" s="108" t="str">
        <f aca="false">IF(AK15="","",UPPER(MID($IP$4,IF(AK15&lt;=$F$4,AK15,9999),1)))</f>
        <v/>
      </c>
      <c r="AL57" s="108" t="str">
        <f aca="false">IF(AL15="","",UPPER(MID($IP$4,IF(AL15&lt;=$F$4,AL15,9999),1)))</f>
        <v/>
      </c>
      <c r="AM57" s="108" t="str">
        <f aca="false">IF(AM15="","",UPPER(MID($IP$4,IF(AM15&lt;=$F$4,AM15,9999),1)))</f>
        <v/>
      </c>
      <c r="AN57" s="108" t="str">
        <f aca="false">IF(AN15="","",UPPER(MID($IP$4,IF(AN15&lt;=$F$4,AN15,9999),1)))</f>
        <v/>
      </c>
      <c r="AO57" s="108" t="str">
        <f aca="false">IF(AO15="","",UPPER(MID($IP$4,IF(AO15&lt;=$F$4,AO15,9999),1)))</f>
        <v/>
      </c>
      <c r="AP57" s="109" t="str">
        <f aca="false">IF(AP15="","",UPPER(MID($IP$4,IF(AP15&lt;=$F$4,AP15,9999),1)))</f>
        <v/>
      </c>
      <c r="AQ57" s="109" t="str">
        <f aca="false">IF(AQ15="","",UPPER(MID($IP$4,IF(AQ15&lt;=$F$4,AQ15,9999),1)))</f>
        <v/>
      </c>
      <c r="AR57" s="109" t="str">
        <f aca="false">IF(AR15="","",UPPER(MID($IP$4,IF(AR15&lt;=$F$4,AR15,9999),1)))</f>
        <v/>
      </c>
      <c r="AS57" s="109" t="str">
        <f aca="false">IF(AS15="","",UPPER(MID($IP$4,IF(AS15&lt;=$F$4,AS15,9999),1)))</f>
        <v/>
      </c>
      <c r="AT57" s="109" t="str">
        <f aca="false">IF(AT15="","",UPPER(MID($IP$4,IF(AT15&lt;=$F$4,AT15,9999),1)))</f>
        <v/>
      </c>
      <c r="AU57" s="109" t="str">
        <f aca="false">IF(AU15="","",UPPER(MID($IP$4,IF(AU15&lt;=$F$4,AU15,9999),1)))</f>
        <v/>
      </c>
      <c r="AV57" s="109" t="str">
        <f aca="false">IF(AV15="","",UPPER(MID($IP$4,IF(AV15&lt;=$F$4,AV15,9999),1)))</f>
        <v/>
      </c>
      <c r="AW57" s="109" t="str">
        <f aca="false">IF(AW15="","",UPPER(MID($IP$4,IF(AW15&lt;=$F$4,AW15,9999),1)))</f>
        <v/>
      </c>
      <c r="AX57" s="109" t="str">
        <f aca="false">IF(AX15="","",UPPER(MID($IP$4,IF(AX15&lt;=$F$4,AX15,9999),1)))</f>
        <v/>
      </c>
      <c r="AY57" s="109" t="str">
        <f aca="false">IF(AY15="","",UPPER(MID($IP$4,IF(AY15&lt;=$F$4,AY15,9999),1)))</f>
        <v/>
      </c>
      <c r="AZ57" s="109" t="str">
        <f aca="false">IF(AZ15="","",UPPER(MID($IP$4,IF(AZ15&lt;=$F$4,AZ15,9999),1)))</f>
        <v/>
      </c>
      <c r="BA57" s="109" t="str">
        <f aca="false">IF(BA15="","",UPPER(MID($IP$4,IF(BA15&lt;=$F$4,BA15,9999),1)))</f>
        <v/>
      </c>
      <c r="BB57" s="109" t="str">
        <f aca="false">IF(BB15="","",UPPER(MID($IP$4,IF(BB15&lt;=$F$4,BB15,9999),1)))</f>
        <v/>
      </c>
      <c r="BC57" s="109" t="str">
        <f aca="false">IF(BC15="","",UPPER(MID($IP$4,IF(BC15&lt;=$F$4,BC15,9999),1)))</f>
        <v/>
      </c>
      <c r="BD57" s="109" t="str">
        <f aca="false">IF(BD15="","",UPPER(MID($IP$4,IF(BD15&lt;=$F$4,BD15,9999),1)))</f>
        <v/>
      </c>
      <c r="BE57" s="109" t="str">
        <f aca="false">IF(BE15="","",UPPER(MID($IP$4,IF(BE15&lt;=$F$4,BE15,9999),1)))</f>
        <v/>
      </c>
      <c r="BF57" s="109" t="str">
        <f aca="false">IF(BF15="","",UPPER(MID($IP$4,IF(BF15&lt;=$F$4,BF15,9999),1)))</f>
        <v/>
      </c>
      <c r="BG57" s="109" t="str">
        <f aca="false">IF(BG15="","",UPPER(MID($IP$4,IF(BG15&lt;=$F$4,BG15,9999),1)))</f>
        <v/>
      </c>
      <c r="BH57" s="109" t="str">
        <f aca="false">IF(BH15="","",UPPER(MID($IP$4,IF(BH15&lt;=$F$4,BH15,9999),1)))</f>
        <v/>
      </c>
      <c r="BI57" s="109" t="str">
        <f aca="false">IF(BI15="","",UPPER(MID($IP$4,IF(BI15&lt;=$F$4,BI15,9999),1)))</f>
        <v/>
      </c>
      <c r="BJ57" s="109" t="str">
        <f aca="false">IF(BJ15="","",UPPER(MID($IP$4,IF(BJ15&lt;=$F$4,BJ15,9999),1)))</f>
        <v/>
      </c>
      <c r="BK57" s="109" t="str">
        <f aca="false">IF(BK15="","",UPPER(MID($IP$4,IF(BK15&lt;=$F$4,BK15,9999),1)))</f>
        <v/>
      </c>
      <c r="BL57" s="109" t="str">
        <f aca="false">IF(BL15="","",UPPER(MID($IP$4,IF(BL15&lt;=$F$4,BL15,9999),1)))</f>
        <v/>
      </c>
      <c r="BM57" s="109" t="str">
        <f aca="false">IF(BM15="","",UPPER(MID($IP$4,IF(BM15&lt;=$F$4,BM15,9999),1)))</f>
        <v/>
      </c>
      <c r="BN57" s="109" t="str">
        <f aca="false">IF(BN15="","",UPPER(MID($IP$4,IF(BN15&lt;=$F$4,BN15,9999),1)))</f>
        <v/>
      </c>
      <c r="BO57" s="109" t="str">
        <f aca="false">IF(BO15="","",UPPER(MID($IP$4,IF(BO15&lt;=$F$4,BO15,9999),1)))</f>
        <v/>
      </c>
      <c r="BP57" s="109" t="str">
        <f aca="false">IF(BP15="","",UPPER(MID($IP$4,IF(BP15&lt;=$F$4,BP15,9999),1)))</f>
        <v/>
      </c>
      <c r="BQ57" s="109" t="str">
        <f aca="false">IF(BQ15="","",UPPER(MID($IP$4,IF(BQ15&lt;=$F$4,BQ15,9999),1)))</f>
        <v/>
      </c>
      <c r="BR57" s="109" t="str">
        <f aca="false">IF(BR15="","",UPPER(MID($IP$4,IF(BR15&lt;=$F$4,BR15,9999),1)))</f>
        <v/>
      </c>
      <c r="BS57" s="109" t="str">
        <f aca="false">IF(BS15="","",UPPER(MID($IP$4,IF(BS15&lt;=$F$4,BS15,9999),1)))</f>
        <v/>
      </c>
      <c r="BT57" s="109" t="str">
        <f aca="false">IF(BT15="","",UPPER(MID($IP$4,IF(BT15&lt;=$F$4,BT15,9999),1)))</f>
        <v/>
      </c>
      <c r="BU57" s="109" t="str">
        <f aca="false">IF(BU15="","",UPPER(MID($IP$4,IF(BU15&lt;=$F$4,BU15,9999),1)))</f>
        <v/>
      </c>
      <c r="BV57" s="109" t="str">
        <f aca="false">IF(BV15="","",UPPER(MID($IP$4,IF(BV15&lt;=$F$4,BV15,9999),1)))</f>
        <v/>
      </c>
      <c r="BW57" s="109" t="str">
        <f aca="false">IF(BW15="","",UPPER(MID($IP$4,IF(BW15&lt;=$F$4,BW15,9999),1)))</f>
        <v/>
      </c>
      <c r="BX57" s="109" t="str">
        <f aca="false">IF(BX15="","",UPPER(MID($IP$4,IF(BX15&lt;=$F$4,BX15,9999),1)))</f>
        <v/>
      </c>
      <c r="BY57" s="109" t="str">
        <f aca="false">IF(BY15="","",UPPER(MID($IP$4,IF(BY15&lt;=$F$4,BY15,9999),1)))</f>
        <v/>
      </c>
      <c r="BZ57" s="109" t="str">
        <f aca="false">IF(BZ15="","",UPPER(MID($IP$4,IF(BZ15&lt;=$F$4,BZ15,9999),1)))</f>
        <v/>
      </c>
      <c r="CA57" s="109" t="str">
        <f aca="false">IF(CA15="","",UPPER(MID($IP$4,IF(CA15&lt;=$F$4,CA15,9999),1)))</f>
        <v/>
      </c>
      <c r="CB57" s="109" t="str">
        <f aca="false">IF(CB15="","",UPPER(MID($IP$4,IF(CB15&lt;=$F$4,CB15,9999),1)))</f>
        <v/>
      </c>
      <c r="CC57" s="109" t="str">
        <f aca="false">IF(CC15="","",UPPER(MID($IP$4,IF(CC15&lt;=$F$4,CC15,9999),1)))</f>
        <v/>
      </c>
      <c r="CD57" s="109" t="str">
        <f aca="false">IF(CD15="","",UPPER(MID($IP$4,IF(CD15&lt;=$F$4,CD15,9999),1)))</f>
        <v/>
      </c>
      <c r="CE57" s="109" t="str">
        <f aca="false">IF(CE15="","",UPPER(MID($IP$4,IF(CE15&lt;=$F$4,CE15,9999),1)))</f>
        <v/>
      </c>
      <c r="CF57" s="109" t="str">
        <f aca="false">IF(CF15="","",UPPER(MID($IP$4,IF(CF15&lt;=$F$4,CF15,9999),1)))</f>
        <v/>
      </c>
      <c r="CG57" s="109" t="str">
        <f aca="false">IF(CG15="","",UPPER(MID($IP$4,IF(CG15&lt;=$F$4,CG15,9999),1)))</f>
        <v/>
      </c>
      <c r="CH57" s="109" t="str">
        <f aca="false">IF(CH15="","",UPPER(MID($IP$4,IF(CH15&lt;=$F$4,CH15,9999),1)))</f>
        <v/>
      </c>
      <c r="CI57" s="109" t="str">
        <f aca="false">IF(CI15="","",UPPER(MID($IP$4,IF(CI15&lt;=$F$4,CI15,9999),1)))</f>
        <v/>
      </c>
      <c r="CJ57" s="109" t="str">
        <f aca="false">IF(CJ15="","",UPPER(MID($IP$4,IF(CJ15&lt;=$F$4,CJ15,9999),1)))</f>
        <v/>
      </c>
      <c r="CK57" s="109" t="str">
        <f aca="false">IF(CK15="","",UPPER(MID($IP$4,IF(CK15&lt;=$F$4,CK15,9999),1)))</f>
        <v/>
      </c>
      <c r="CL57" s="109" t="str">
        <f aca="false">IF(CL15="","",UPPER(MID($IP$4,IF(CL15&lt;=$F$4,CL15,9999),1)))</f>
        <v/>
      </c>
      <c r="CM57" s="110" t="str">
        <f aca="false">IF(CM15="","",UPPER(MID($IP$4,IF(CM15&lt;=$F$4,CM15,9999),1)))</f>
        <v/>
      </c>
      <c r="CN57" s="101"/>
    </row>
    <row r="58" s="100" customFormat="true" ht="24.95" hidden="false" customHeight="true" outlineLevel="0" collapsed="false">
      <c r="A58" s="100" t="n">
        <v>9</v>
      </c>
      <c r="B58" s="108" t="str">
        <f aca="false">IF(B16="","",UPPER(MID($IP$4,IF(B16&lt;=$F$4,B16,9999),1)))</f>
        <v>B</v>
      </c>
      <c r="C58" s="108" t="str">
        <f aca="false">IF(C16="","",UPPER(MID($IP$4,IF(C16&lt;=$F$4,C16,9999),1)))</f>
        <v>B</v>
      </c>
      <c r="D58" s="108" t="str">
        <f aca="false">IF(D16="","",UPPER(MID($IP$4,IF(D16&lt;=$F$4,D16,9999),1)))</f>
        <v>B</v>
      </c>
      <c r="E58" s="108" t="str">
        <f aca="false">IF(E16="","",UPPER(MID($IP$4,IF(E16&lt;=$F$4,E16,9999),1)))</f>
        <v/>
      </c>
      <c r="F58" s="108" t="str">
        <f aca="false">IF(F16="","",UPPER(MID($IP$4,IF(F16&lt;=$F$4,F16,9999),1)))</f>
        <v/>
      </c>
      <c r="G58" s="108" t="str">
        <f aca="false">IF(G16="","",UPPER(MID($IP$4,IF(G16&lt;=$F$4,G16,9999),1)))</f>
        <v/>
      </c>
      <c r="H58" s="108" t="str">
        <f aca="false">IF(H16="","",UPPER(MID($IP$4,IF(H16&lt;=$F$4,H16,9999),1)))</f>
        <v/>
      </c>
      <c r="I58" s="108" t="str">
        <f aca="false">IF(I16="","",UPPER(MID($IP$4,IF(I16&lt;=$F$4,I16,9999),1)))</f>
        <v/>
      </c>
      <c r="J58" s="108" t="str">
        <f aca="false">IF(J16="","",UPPER(MID($IP$4,IF(J16&lt;=$F$4,J16,9999),1)))</f>
        <v/>
      </c>
      <c r="K58" s="108" t="str">
        <f aca="false">IF(K16="","",UPPER(MID($IP$4,IF(K16&lt;=$F$4,K16,9999),1)))</f>
        <v/>
      </c>
      <c r="L58" s="108" t="str">
        <f aca="false">IF(L16="","",UPPER(MID($IP$4,IF(L16&lt;=$F$4,L16,9999),1)))</f>
        <v/>
      </c>
      <c r="M58" s="108" t="str">
        <f aca="false">IF(M16="","",UPPER(MID($IP$4,IF(M16&lt;=$F$4,M16,9999),1)))</f>
        <v/>
      </c>
      <c r="N58" s="108" t="str">
        <f aca="false">IF(N16="","",UPPER(MID($IP$4,IF(N16&lt;=$F$4,N16,9999),1)))</f>
        <v/>
      </c>
      <c r="O58" s="108" t="str">
        <f aca="false">IF(O16="","",UPPER(MID($IP$4,IF(O16&lt;=$F$4,O16,9999),1)))</f>
        <v/>
      </c>
      <c r="P58" s="108" t="str">
        <f aca="false">IF(P16="","",UPPER(MID($IP$4,IF(P16&lt;=$F$4,P16,9999),1)))</f>
        <v/>
      </c>
      <c r="Q58" s="108" t="str">
        <f aca="false">IF(Q16="","",UPPER(MID($IP$4,IF(Q16&lt;=$F$4,Q16,9999),1)))</f>
        <v/>
      </c>
      <c r="R58" s="108" t="str">
        <f aca="false">IF(R16="","",UPPER(MID($IP$4,IF(R16&lt;=$F$4,R16,9999),1)))</f>
        <v/>
      </c>
      <c r="S58" s="108" t="str">
        <f aca="false">IF(S16="","",UPPER(MID($IP$4,IF(S16&lt;=$F$4,S16,9999),1)))</f>
        <v/>
      </c>
      <c r="T58" s="108" t="str">
        <f aca="false">IF(T16="","",UPPER(MID($IP$4,IF(T16&lt;=$F$4,T16,9999),1)))</f>
        <v/>
      </c>
      <c r="U58" s="108" t="str">
        <f aca="false">IF(U16="","",UPPER(MID($IP$4,IF(U16&lt;=$F$4,U16,9999),1)))</f>
        <v/>
      </c>
      <c r="V58" s="108" t="str">
        <f aca="false">IF(V16="","",UPPER(MID($IP$4,IF(V16&lt;=$F$4,V16,9999),1)))</f>
        <v/>
      </c>
      <c r="W58" s="108" t="str">
        <f aca="false">IF(W16="","",UPPER(MID($IP$4,IF(W16&lt;=$F$4,W16,9999),1)))</f>
        <v/>
      </c>
      <c r="X58" s="108" t="str">
        <f aca="false">IF(X16="","",UPPER(MID($IP$4,IF(X16&lt;=$F$4,X16,9999),1)))</f>
        <v/>
      </c>
      <c r="Y58" s="108" t="str">
        <f aca="false">IF(Y16="","",UPPER(MID($IP$4,IF(Y16&lt;=$F$4,Y16,9999),1)))</f>
        <v/>
      </c>
      <c r="Z58" s="108" t="str">
        <f aca="false">IF(Z16="","",UPPER(MID($IP$4,IF(Z16&lt;=$F$4,Z16,9999),1)))</f>
        <v/>
      </c>
      <c r="AA58" s="108" t="str">
        <f aca="false">IF(AA16="","",UPPER(MID($IP$4,IF(AA16&lt;=$F$4,AA16,9999),1)))</f>
        <v/>
      </c>
      <c r="AB58" s="108" t="str">
        <f aca="false">IF(AB16="","",UPPER(MID($IP$4,IF(AB16&lt;=$F$4,AB16,9999),1)))</f>
        <v/>
      </c>
      <c r="AC58" s="108" t="str">
        <f aca="false">IF(AC16="","",UPPER(MID($IP$4,IF(AC16&lt;=$F$4,AC16,9999),1)))</f>
        <v/>
      </c>
      <c r="AD58" s="108" t="str">
        <f aca="false">IF(AD16="","",UPPER(MID($IP$4,IF(AD16&lt;=$F$4,AD16,9999),1)))</f>
        <v/>
      </c>
      <c r="AE58" s="108" t="str">
        <f aca="false">IF(AE16="","",UPPER(MID($IP$4,IF(AE16&lt;=$F$4,AE16,9999),1)))</f>
        <v/>
      </c>
      <c r="AF58" s="108" t="str">
        <f aca="false">IF(AF16="","",UPPER(MID($IP$4,IF(AF16&lt;=$F$4,AF16,9999),1)))</f>
        <v/>
      </c>
      <c r="AG58" s="108" t="str">
        <f aca="false">IF(AG16="","",UPPER(MID($IP$4,IF(AG16&lt;=$F$4,AG16,9999),1)))</f>
        <v/>
      </c>
      <c r="AH58" s="108" t="str">
        <f aca="false">IF(AH16="","",UPPER(MID($IP$4,IF(AH16&lt;=$F$4,AH16,9999),1)))</f>
        <v/>
      </c>
      <c r="AI58" s="108" t="str">
        <f aca="false">IF(AI16="","",UPPER(MID($IP$4,IF(AI16&lt;=$F$4,AI16,9999),1)))</f>
        <v/>
      </c>
      <c r="AJ58" s="108" t="str">
        <f aca="false">IF(AJ16="","",UPPER(MID($IP$4,IF(AJ16&lt;=$F$4,AJ16,9999),1)))</f>
        <v/>
      </c>
      <c r="AK58" s="108" t="str">
        <f aca="false">IF(AK16="","",UPPER(MID($IP$4,IF(AK16&lt;=$F$4,AK16,9999),1)))</f>
        <v/>
      </c>
      <c r="AL58" s="108" t="str">
        <f aca="false">IF(AL16="","",UPPER(MID($IP$4,IF(AL16&lt;=$F$4,AL16,9999),1)))</f>
        <v/>
      </c>
      <c r="AM58" s="108" t="str">
        <f aca="false">IF(AM16="","",UPPER(MID($IP$4,IF(AM16&lt;=$F$4,AM16,9999),1)))</f>
        <v/>
      </c>
      <c r="AN58" s="108" t="str">
        <f aca="false">IF(AN16="","",UPPER(MID($IP$4,IF(AN16&lt;=$F$4,AN16,9999),1)))</f>
        <v/>
      </c>
      <c r="AO58" s="108" t="str">
        <f aca="false">IF(AO16="","",UPPER(MID($IP$4,IF(AO16&lt;=$F$4,AO16,9999),1)))</f>
        <v/>
      </c>
      <c r="AP58" s="109" t="str">
        <f aca="false">IF(AP16="","",UPPER(MID($IP$4,IF(AP16&lt;=$F$4,AP16,9999),1)))</f>
        <v/>
      </c>
      <c r="AQ58" s="109" t="str">
        <f aca="false">IF(AQ16="","",UPPER(MID($IP$4,IF(AQ16&lt;=$F$4,AQ16,9999),1)))</f>
        <v/>
      </c>
      <c r="AR58" s="109" t="str">
        <f aca="false">IF(AR16="","",UPPER(MID($IP$4,IF(AR16&lt;=$F$4,AR16,9999),1)))</f>
        <v/>
      </c>
      <c r="AS58" s="109" t="str">
        <f aca="false">IF(AS16="","",UPPER(MID($IP$4,IF(AS16&lt;=$F$4,AS16,9999),1)))</f>
        <v/>
      </c>
      <c r="AT58" s="109" t="str">
        <f aca="false">IF(AT16="","",UPPER(MID($IP$4,IF(AT16&lt;=$F$4,AT16,9999),1)))</f>
        <v/>
      </c>
      <c r="AU58" s="109" t="str">
        <f aca="false">IF(AU16="","",UPPER(MID($IP$4,IF(AU16&lt;=$F$4,AU16,9999),1)))</f>
        <v/>
      </c>
      <c r="AV58" s="109" t="str">
        <f aca="false">IF(AV16="","",UPPER(MID($IP$4,IF(AV16&lt;=$F$4,AV16,9999),1)))</f>
        <v/>
      </c>
      <c r="AW58" s="109" t="str">
        <f aca="false">IF(AW16="","",UPPER(MID($IP$4,IF(AW16&lt;=$F$4,AW16,9999),1)))</f>
        <v/>
      </c>
      <c r="AX58" s="109" t="str">
        <f aca="false">IF(AX16="","",UPPER(MID($IP$4,IF(AX16&lt;=$F$4,AX16,9999),1)))</f>
        <v/>
      </c>
      <c r="AY58" s="109" t="str">
        <f aca="false">IF(AY16="","",UPPER(MID($IP$4,IF(AY16&lt;=$F$4,AY16,9999),1)))</f>
        <v/>
      </c>
      <c r="AZ58" s="109" t="str">
        <f aca="false">IF(AZ16="","",UPPER(MID($IP$4,IF(AZ16&lt;=$F$4,AZ16,9999),1)))</f>
        <v/>
      </c>
      <c r="BA58" s="109" t="str">
        <f aca="false">IF(BA16="","",UPPER(MID($IP$4,IF(BA16&lt;=$F$4,BA16,9999),1)))</f>
        <v/>
      </c>
      <c r="BB58" s="109" t="str">
        <f aca="false">IF(BB16="","",UPPER(MID($IP$4,IF(BB16&lt;=$F$4,BB16,9999),1)))</f>
        <v/>
      </c>
      <c r="BC58" s="109" t="str">
        <f aca="false">IF(BC16="","",UPPER(MID($IP$4,IF(BC16&lt;=$F$4,BC16,9999),1)))</f>
        <v/>
      </c>
      <c r="BD58" s="109" t="str">
        <f aca="false">IF(BD16="","",UPPER(MID($IP$4,IF(BD16&lt;=$F$4,BD16,9999),1)))</f>
        <v/>
      </c>
      <c r="BE58" s="109" t="str">
        <f aca="false">IF(BE16="","",UPPER(MID($IP$4,IF(BE16&lt;=$F$4,BE16,9999),1)))</f>
        <v/>
      </c>
      <c r="BF58" s="109" t="str">
        <f aca="false">IF(BF16="","",UPPER(MID($IP$4,IF(BF16&lt;=$F$4,BF16,9999),1)))</f>
        <v/>
      </c>
      <c r="BG58" s="109" t="str">
        <f aca="false">IF(BG16="","",UPPER(MID($IP$4,IF(BG16&lt;=$F$4,BG16,9999),1)))</f>
        <v/>
      </c>
      <c r="BH58" s="109" t="str">
        <f aca="false">IF(BH16="","",UPPER(MID($IP$4,IF(BH16&lt;=$F$4,BH16,9999),1)))</f>
        <v/>
      </c>
      <c r="BI58" s="109" t="str">
        <f aca="false">IF(BI16="","",UPPER(MID($IP$4,IF(BI16&lt;=$F$4,BI16,9999),1)))</f>
        <v/>
      </c>
      <c r="BJ58" s="109" t="str">
        <f aca="false">IF(BJ16="","",UPPER(MID($IP$4,IF(BJ16&lt;=$F$4,BJ16,9999),1)))</f>
        <v/>
      </c>
      <c r="BK58" s="109" t="str">
        <f aca="false">IF(BK16="","",UPPER(MID($IP$4,IF(BK16&lt;=$F$4,BK16,9999),1)))</f>
        <v/>
      </c>
      <c r="BL58" s="109" t="str">
        <f aca="false">IF(BL16="","",UPPER(MID($IP$4,IF(BL16&lt;=$F$4,BL16,9999),1)))</f>
        <v/>
      </c>
      <c r="BM58" s="109" t="str">
        <f aca="false">IF(BM16="","",UPPER(MID($IP$4,IF(BM16&lt;=$F$4,BM16,9999),1)))</f>
        <v/>
      </c>
      <c r="BN58" s="109" t="str">
        <f aca="false">IF(BN16="","",UPPER(MID($IP$4,IF(BN16&lt;=$F$4,BN16,9999),1)))</f>
        <v/>
      </c>
      <c r="BO58" s="109" t="str">
        <f aca="false">IF(BO16="","",UPPER(MID($IP$4,IF(BO16&lt;=$F$4,BO16,9999),1)))</f>
        <v/>
      </c>
      <c r="BP58" s="109" t="str">
        <f aca="false">IF(BP16="","",UPPER(MID($IP$4,IF(BP16&lt;=$F$4,BP16,9999),1)))</f>
        <v/>
      </c>
      <c r="BQ58" s="109" t="str">
        <f aca="false">IF(BQ16="","",UPPER(MID($IP$4,IF(BQ16&lt;=$F$4,BQ16,9999),1)))</f>
        <v/>
      </c>
      <c r="BR58" s="109" t="str">
        <f aca="false">IF(BR16="","",UPPER(MID($IP$4,IF(BR16&lt;=$F$4,BR16,9999),1)))</f>
        <v/>
      </c>
      <c r="BS58" s="109" t="str">
        <f aca="false">IF(BS16="","",UPPER(MID($IP$4,IF(BS16&lt;=$F$4,BS16,9999),1)))</f>
        <v/>
      </c>
      <c r="BT58" s="109" t="str">
        <f aca="false">IF(BT16="","",UPPER(MID($IP$4,IF(BT16&lt;=$F$4,BT16,9999),1)))</f>
        <v/>
      </c>
      <c r="BU58" s="109" t="str">
        <f aca="false">IF(BU16="","",UPPER(MID($IP$4,IF(BU16&lt;=$F$4,BU16,9999),1)))</f>
        <v/>
      </c>
      <c r="BV58" s="109" t="str">
        <f aca="false">IF(BV16="","",UPPER(MID($IP$4,IF(BV16&lt;=$F$4,BV16,9999),1)))</f>
        <v/>
      </c>
      <c r="BW58" s="109" t="str">
        <f aca="false">IF(BW16="","",UPPER(MID($IP$4,IF(BW16&lt;=$F$4,BW16,9999),1)))</f>
        <v/>
      </c>
      <c r="BX58" s="109" t="str">
        <f aca="false">IF(BX16="","",UPPER(MID($IP$4,IF(BX16&lt;=$F$4,BX16,9999),1)))</f>
        <v/>
      </c>
      <c r="BY58" s="109" t="str">
        <f aca="false">IF(BY16="","",UPPER(MID($IP$4,IF(BY16&lt;=$F$4,BY16,9999),1)))</f>
        <v/>
      </c>
      <c r="BZ58" s="109" t="str">
        <f aca="false">IF(BZ16="","",UPPER(MID($IP$4,IF(BZ16&lt;=$F$4,BZ16,9999),1)))</f>
        <v/>
      </c>
      <c r="CA58" s="109" t="str">
        <f aca="false">IF(CA16="","",UPPER(MID($IP$4,IF(CA16&lt;=$F$4,CA16,9999),1)))</f>
        <v/>
      </c>
      <c r="CB58" s="109" t="str">
        <f aca="false">IF(CB16="","",UPPER(MID($IP$4,IF(CB16&lt;=$F$4,CB16,9999),1)))</f>
        <v/>
      </c>
      <c r="CC58" s="109" t="str">
        <f aca="false">IF(CC16="","",UPPER(MID($IP$4,IF(CC16&lt;=$F$4,CC16,9999),1)))</f>
        <v/>
      </c>
      <c r="CD58" s="109" t="str">
        <f aca="false">IF(CD16="","",UPPER(MID($IP$4,IF(CD16&lt;=$F$4,CD16,9999),1)))</f>
        <v/>
      </c>
      <c r="CE58" s="109" t="str">
        <f aca="false">IF(CE16="","",UPPER(MID($IP$4,IF(CE16&lt;=$F$4,CE16,9999),1)))</f>
        <v/>
      </c>
      <c r="CF58" s="109" t="str">
        <f aca="false">IF(CF16="","",UPPER(MID($IP$4,IF(CF16&lt;=$F$4,CF16,9999),1)))</f>
        <v/>
      </c>
      <c r="CG58" s="109" t="str">
        <f aca="false">IF(CG16="","",UPPER(MID($IP$4,IF(CG16&lt;=$F$4,CG16,9999),1)))</f>
        <v/>
      </c>
      <c r="CH58" s="109" t="str">
        <f aca="false">IF(CH16="","",UPPER(MID($IP$4,IF(CH16&lt;=$F$4,CH16,9999),1)))</f>
        <v/>
      </c>
      <c r="CI58" s="109" t="str">
        <f aca="false">IF(CI16="","",UPPER(MID($IP$4,IF(CI16&lt;=$F$4,CI16,9999),1)))</f>
        <v/>
      </c>
      <c r="CJ58" s="109" t="str">
        <f aca="false">IF(CJ16="","",UPPER(MID($IP$4,IF(CJ16&lt;=$F$4,CJ16,9999),1)))</f>
        <v/>
      </c>
      <c r="CK58" s="109" t="str">
        <f aca="false">IF(CK16="","",UPPER(MID($IP$4,IF(CK16&lt;=$F$4,CK16,9999),1)))</f>
        <v/>
      </c>
      <c r="CL58" s="109" t="str">
        <f aca="false">IF(CL16="","",UPPER(MID($IP$4,IF(CL16&lt;=$F$4,CL16,9999),1)))</f>
        <v/>
      </c>
      <c r="CM58" s="110" t="str">
        <f aca="false">IF(CM16="","",UPPER(MID($IP$4,IF(CM16&lt;=$F$4,CM16,9999),1)))</f>
        <v/>
      </c>
      <c r="CN58" s="101"/>
    </row>
    <row r="59" s="100" customFormat="true" ht="24.95" hidden="false" customHeight="true" outlineLevel="0" collapsed="false">
      <c r="A59" s="100" t="n">
        <v>10</v>
      </c>
      <c r="B59" s="108" t="str">
        <f aca="false">IF(B17="","",UPPER(MID($IP$4,IF(B17&lt;=$F$4,B17,9999),1)))</f>
        <v>B</v>
      </c>
      <c r="C59" s="108" t="str">
        <f aca="false">IF(C17="","",UPPER(MID($IP$4,IF(C17&lt;=$F$4,C17,9999),1)))</f>
        <v>P</v>
      </c>
      <c r="D59" s="108" t="str">
        <f aca="false">IF(D17="","",UPPER(MID($IP$4,IF(D17&lt;=$F$4,D17,9999),1)))</f>
        <v>P</v>
      </c>
      <c r="E59" s="108" t="str">
        <f aca="false">IF(E17="","",UPPER(MID($IP$4,IF(E17&lt;=$F$4,E17,9999),1)))</f>
        <v/>
      </c>
      <c r="F59" s="108" t="str">
        <f aca="false">IF(F17="","",UPPER(MID($IP$4,IF(F17&lt;=$F$4,F17,9999),1)))</f>
        <v/>
      </c>
      <c r="G59" s="108" t="str">
        <f aca="false">IF(G17="","",UPPER(MID($IP$4,IF(G17&lt;=$F$4,G17,9999),1)))</f>
        <v/>
      </c>
      <c r="H59" s="108" t="str">
        <f aca="false">IF(H17="","",UPPER(MID($IP$4,IF(H17&lt;=$F$4,H17,9999),1)))</f>
        <v/>
      </c>
      <c r="I59" s="108" t="str">
        <f aca="false">IF(I17="","",UPPER(MID($IP$4,IF(I17&lt;=$F$4,I17,9999),1)))</f>
        <v/>
      </c>
      <c r="J59" s="108" t="str">
        <f aca="false">IF(J17="","",UPPER(MID($IP$4,IF(J17&lt;=$F$4,J17,9999),1)))</f>
        <v/>
      </c>
      <c r="K59" s="108" t="str">
        <f aca="false">IF(K17="","",UPPER(MID($IP$4,IF(K17&lt;=$F$4,K17,9999),1)))</f>
        <v/>
      </c>
      <c r="L59" s="108" t="str">
        <f aca="false">IF(L17="","",UPPER(MID($IP$4,IF(L17&lt;=$F$4,L17,9999),1)))</f>
        <v/>
      </c>
      <c r="M59" s="108" t="str">
        <f aca="false">IF(M17="","",UPPER(MID($IP$4,IF(M17&lt;=$F$4,M17,9999),1)))</f>
        <v/>
      </c>
      <c r="N59" s="108" t="str">
        <f aca="false">IF(N17="","",UPPER(MID($IP$4,IF(N17&lt;=$F$4,N17,9999),1)))</f>
        <v/>
      </c>
      <c r="O59" s="108" t="str">
        <f aca="false">IF(O17="","",UPPER(MID($IP$4,IF(O17&lt;=$F$4,O17,9999),1)))</f>
        <v/>
      </c>
      <c r="P59" s="108" t="str">
        <f aca="false">IF(P17="","",UPPER(MID($IP$4,IF(P17&lt;=$F$4,P17,9999),1)))</f>
        <v/>
      </c>
      <c r="Q59" s="108" t="str">
        <f aca="false">IF(Q17="","",UPPER(MID($IP$4,IF(Q17&lt;=$F$4,Q17,9999),1)))</f>
        <v/>
      </c>
      <c r="R59" s="108" t="str">
        <f aca="false">IF(R17="","",UPPER(MID($IP$4,IF(R17&lt;=$F$4,R17,9999),1)))</f>
        <v/>
      </c>
      <c r="S59" s="108" t="str">
        <f aca="false">IF(S17="","",UPPER(MID($IP$4,IF(S17&lt;=$F$4,S17,9999),1)))</f>
        <v/>
      </c>
      <c r="T59" s="108" t="str">
        <f aca="false">IF(T17="","",UPPER(MID($IP$4,IF(T17&lt;=$F$4,T17,9999),1)))</f>
        <v/>
      </c>
      <c r="U59" s="108" t="str">
        <f aca="false">IF(U17="","",UPPER(MID($IP$4,IF(U17&lt;=$F$4,U17,9999),1)))</f>
        <v/>
      </c>
      <c r="V59" s="108" t="str">
        <f aca="false">IF(V17="","",UPPER(MID($IP$4,IF(V17&lt;=$F$4,V17,9999),1)))</f>
        <v/>
      </c>
      <c r="W59" s="108" t="str">
        <f aca="false">IF(W17="","",UPPER(MID($IP$4,IF(W17&lt;=$F$4,W17,9999),1)))</f>
        <v/>
      </c>
      <c r="X59" s="108" t="str">
        <f aca="false">IF(X17="","",UPPER(MID($IP$4,IF(X17&lt;=$F$4,X17,9999),1)))</f>
        <v/>
      </c>
      <c r="Y59" s="108" t="str">
        <f aca="false">IF(Y17="","",UPPER(MID($IP$4,IF(Y17&lt;=$F$4,Y17,9999),1)))</f>
        <v/>
      </c>
      <c r="Z59" s="108" t="str">
        <f aca="false">IF(Z17="","",UPPER(MID($IP$4,IF(Z17&lt;=$F$4,Z17,9999),1)))</f>
        <v/>
      </c>
      <c r="AA59" s="108" t="str">
        <f aca="false">IF(AA17="","",UPPER(MID($IP$4,IF(AA17&lt;=$F$4,AA17,9999),1)))</f>
        <v/>
      </c>
      <c r="AB59" s="108" t="str">
        <f aca="false">IF(AB17="","",UPPER(MID($IP$4,IF(AB17&lt;=$F$4,AB17,9999),1)))</f>
        <v/>
      </c>
      <c r="AC59" s="108" t="str">
        <f aca="false">IF(AC17="","",UPPER(MID($IP$4,IF(AC17&lt;=$F$4,AC17,9999),1)))</f>
        <v/>
      </c>
      <c r="AD59" s="108" t="str">
        <f aca="false">IF(AD17="","",UPPER(MID($IP$4,IF(AD17&lt;=$F$4,AD17,9999),1)))</f>
        <v/>
      </c>
      <c r="AE59" s="108" t="str">
        <f aca="false">IF(AE17="","",UPPER(MID($IP$4,IF(AE17&lt;=$F$4,AE17,9999),1)))</f>
        <v/>
      </c>
      <c r="AF59" s="108" t="str">
        <f aca="false">IF(AF17="","",UPPER(MID($IP$4,IF(AF17&lt;=$F$4,AF17,9999),1)))</f>
        <v/>
      </c>
      <c r="AG59" s="108" t="str">
        <f aca="false">IF(AG17="","",UPPER(MID($IP$4,IF(AG17&lt;=$F$4,AG17,9999),1)))</f>
        <v/>
      </c>
      <c r="AH59" s="108" t="str">
        <f aca="false">IF(AH17="","",UPPER(MID($IP$4,IF(AH17&lt;=$F$4,AH17,9999),1)))</f>
        <v/>
      </c>
      <c r="AI59" s="108" t="str">
        <f aca="false">IF(AI17="","",UPPER(MID($IP$4,IF(AI17&lt;=$F$4,AI17,9999),1)))</f>
        <v/>
      </c>
      <c r="AJ59" s="108" t="str">
        <f aca="false">IF(AJ17="","",UPPER(MID($IP$4,IF(AJ17&lt;=$F$4,AJ17,9999),1)))</f>
        <v/>
      </c>
      <c r="AK59" s="108" t="str">
        <f aca="false">IF(AK17="","",UPPER(MID($IP$4,IF(AK17&lt;=$F$4,AK17,9999),1)))</f>
        <v/>
      </c>
      <c r="AL59" s="108" t="str">
        <f aca="false">IF(AL17="","",UPPER(MID($IP$4,IF(AL17&lt;=$F$4,AL17,9999),1)))</f>
        <v/>
      </c>
      <c r="AM59" s="108" t="str">
        <f aca="false">IF(AM17="","",UPPER(MID($IP$4,IF(AM17&lt;=$F$4,AM17,9999),1)))</f>
        <v/>
      </c>
      <c r="AN59" s="108" t="str">
        <f aca="false">IF(AN17="","",UPPER(MID($IP$4,IF(AN17&lt;=$F$4,AN17,9999),1)))</f>
        <v/>
      </c>
      <c r="AO59" s="108" t="str">
        <f aca="false">IF(AO17="","",UPPER(MID($IP$4,IF(AO17&lt;=$F$4,AO17,9999),1)))</f>
        <v/>
      </c>
      <c r="AP59" s="109" t="str">
        <f aca="false">IF(AP17="","",UPPER(MID($IP$4,IF(AP17&lt;=$F$4,AP17,9999),1)))</f>
        <v/>
      </c>
      <c r="AQ59" s="109" t="str">
        <f aca="false">IF(AQ17="","",UPPER(MID($IP$4,IF(AQ17&lt;=$F$4,AQ17,9999),1)))</f>
        <v/>
      </c>
      <c r="AR59" s="109" t="str">
        <f aca="false">IF(AR17="","",UPPER(MID($IP$4,IF(AR17&lt;=$F$4,AR17,9999),1)))</f>
        <v/>
      </c>
      <c r="AS59" s="109" t="str">
        <f aca="false">IF(AS17="","",UPPER(MID($IP$4,IF(AS17&lt;=$F$4,AS17,9999),1)))</f>
        <v/>
      </c>
      <c r="AT59" s="109" t="str">
        <f aca="false">IF(AT17="","",UPPER(MID($IP$4,IF(AT17&lt;=$F$4,AT17,9999),1)))</f>
        <v/>
      </c>
      <c r="AU59" s="109" t="str">
        <f aca="false">IF(AU17="","",UPPER(MID($IP$4,IF(AU17&lt;=$F$4,AU17,9999),1)))</f>
        <v/>
      </c>
      <c r="AV59" s="109" t="str">
        <f aca="false">IF(AV17="","",UPPER(MID($IP$4,IF(AV17&lt;=$F$4,AV17,9999),1)))</f>
        <v/>
      </c>
      <c r="AW59" s="109" t="str">
        <f aca="false">IF(AW17="","",UPPER(MID($IP$4,IF(AW17&lt;=$F$4,AW17,9999),1)))</f>
        <v/>
      </c>
      <c r="AX59" s="109" t="str">
        <f aca="false">IF(AX17="","",UPPER(MID($IP$4,IF(AX17&lt;=$F$4,AX17,9999),1)))</f>
        <v/>
      </c>
      <c r="AY59" s="109" t="str">
        <f aca="false">IF(AY17="","",UPPER(MID($IP$4,IF(AY17&lt;=$F$4,AY17,9999),1)))</f>
        <v/>
      </c>
      <c r="AZ59" s="109" t="str">
        <f aca="false">IF(AZ17="","",UPPER(MID($IP$4,IF(AZ17&lt;=$F$4,AZ17,9999),1)))</f>
        <v/>
      </c>
      <c r="BA59" s="109" t="str">
        <f aca="false">IF(BA17="","",UPPER(MID($IP$4,IF(BA17&lt;=$F$4,BA17,9999),1)))</f>
        <v/>
      </c>
      <c r="BB59" s="109" t="str">
        <f aca="false">IF(BB17="","",UPPER(MID($IP$4,IF(BB17&lt;=$F$4,BB17,9999),1)))</f>
        <v/>
      </c>
      <c r="BC59" s="109" t="str">
        <f aca="false">IF(BC17="","",UPPER(MID($IP$4,IF(BC17&lt;=$F$4,BC17,9999),1)))</f>
        <v/>
      </c>
      <c r="BD59" s="109" t="str">
        <f aca="false">IF(BD17="","",UPPER(MID($IP$4,IF(BD17&lt;=$F$4,BD17,9999),1)))</f>
        <v/>
      </c>
      <c r="BE59" s="109" t="str">
        <f aca="false">IF(BE17="","",UPPER(MID($IP$4,IF(BE17&lt;=$F$4,BE17,9999),1)))</f>
        <v/>
      </c>
      <c r="BF59" s="109" t="str">
        <f aca="false">IF(BF17="","",UPPER(MID($IP$4,IF(BF17&lt;=$F$4,BF17,9999),1)))</f>
        <v/>
      </c>
      <c r="BG59" s="109" t="str">
        <f aca="false">IF(BG17="","",UPPER(MID($IP$4,IF(BG17&lt;=$F$4,BG17,9999),1)))</f>
        <v/>
      </c>
      <c r="BH59" s="109" t="str">
        <f aca="false">IF(BH17="","",UPPER(MID($IP$4,IF(BH17&lt;=$F$4,BH17,9999),1)))</f>
        <v/>
      </c>
      <c r="BI59" s="109" t="str">
        <f aca="false">IF(BI17="","",UPPER(MID($IP$4,IF(BI17&lt;=$F$4,BI17,9999),1)))</f>
        <v/>
      </c>
      <c r="BJ59" s="109" t="str">
        <f aca="false">IF(BJ17="","",UPPER(MID($IP$4,IF(BJ17&lt;=$F$4,BJ17,9999),1)))</f>
        <v/>
      </c>
      <c r="BK59" s="109" t="str">
        <f aca="false">IF(BK17="","",UPPER(MID($IP$4,IF(BK17&lt;=$F$4,BK17,9999),1)))</f>
        <v/>
      </c>
      <c r="BL59" s="109" t="str">
        <f aca="false">IF(BL17="","",UPPER(MID($IP$4,IF(BL17&lt;=$F$4,BL17,9999),1)))</f>
        <v/>
      </c>
      <c r="BM59" s="109" t="str">
        <f aca="false">IF(BM17="","",UPPER(MID($IP$4,IF(BM17&lt;=$F$4,BM17,9999),1)))</f>
        <v/>
      </c>
      <c r="BN59" s="109" t="str">
        <f aca="false">IF(BN17="","",UPPER(MID($IP$4,IF(BN17&lt;=$F$4,BN17,9999),1)))</f>
        <v/>
      </c>
      <c r="BO59" s="109" t="str">
        <f aca="false">IF(BO17="","",UPPER(MID($IP$4,IF(BO17&lt;=$F$4,BO17,9999),1)))</f>
        <v/>
      </c>
      <c r="BP59" s="109" t="str">
        <f aca="false">IF(BP17="","",UPPER(MID($IP$4,IF(BP17&lt;=$F$4,BP17,9999),1)))</f>
        <v/>
      </c>
      <c r="BQ59" s="109" t="str">
        <f aca="false">IF(BQ17="","",UPPER(MID($IP$4,IF(BQ17&lt;=$F$4,BQ17,9999),1)))</f>
        <v/>
      </c>
      <c r="BR59" s="109" t="str">
        <f aca="false">IF(BR17="","",UPPER(MID($IP$4,IF(BR17&lt;=$F$4,BR17,9999),1)))</f>
        <v/>
      </c>
      <c r="BS59" s="109" t="str">
        <f aca="false">IF(BS17="","",UPPER(MID($IP$4,IF(BS17&lt;=$F$4,BS17,9999),1)))</f>
        <v/>
      </c>
      <c r="BT59" s="109" t="str">
        <f aca="false">IF(BT17="","",UPPER(MID($IP$4,IF(BT17&lt;=$F$4,BT17,9999),1)))</f>
        <v/>
      </c>
      <c r="BU59" s="109" t="str">
        <f aca="false">IF(BU17="","",UPPER(MID($IP$4,IF(BU17&lt;=$F$4,BU17,9999),1)))</f>
        <v/>
      </c>
      <c r="BV59" s="109" t="str">
        <f aca="false">IF(BV17="","",UPPER(MID($IP$4,IF(BV17&lt;=$F$4,BV17,9999),1)))</f>
        <v/>
      </c>
      <c r="BW59" s="109" t="str">
        <f aca="false">IF(BW17="","",UPPER(MID($IP$4,IF(BW17&lt;=$F$4,BW17,9999),1)))</f>
        <v/>
      </c>
      <c r="BX59" s="109" t="str">
        <f aca="false">IF(BX17="","",UPPER(MID($IP$4,IF(BX17&lt;=$F$4,BX17,9999),1)))</f>
        <v/>
      </c>
      <c r="BY59" s="109" t="str">
        <f aca="false">IF(BY17="","",UPPER(MID($IP$4,IF(BY17&lt;=$F$4,BY17,9999),1)))</f>
        <v/>
      </c>
      <c r="BZ59" s="109" t="str">
        <f aca="false">IF(BZ17="","",UPPER(MID($IP$4,IF(BZ17&lt;=$F$4,BZ17,9999),1)))</f>
        <v/>
      </c>
      <c r="CA59" s="109" t="str">
        <f aca="false">IF(CA17="","",UPPER(MID($IP$4,IF(CA17&lt;=$F$4,CA17,9999),1)))</f>
        <v/>
      </c>
      <c r="CB59" s="109" t="str">
        <f aca="false">IF(CB17="","",UPPER(MID($IP$4,IF(CB17&lt;=$F$4,CB17,9999),1)))</f>
        <v/>
      </c>
      <c r="CC59" s="109" t="str">
        <f aca="false">IF(CC17="","",UPPER(MID($IP$4,IF(CC17&lt;=$F$4,CC17,9999),1)))</f>
        <v/>
      </c>
      <c r="CD59" s="109" t="str">
        <f aca="false">IF(CD17="","",UPPER(MID($IP$4,IF(CD17&lt;=$F$4,CD17,9999),1)))</f>
        <v/>
      </c>
      <c r="CE59" s="109" t="str">
        <f aca="false">IF(CE17="","",UPPER(MID($IP$4,IF(CE17&lt;=$F$4,CE17,9999),1)))</f>
        <v/>
      </c>
      <c r="CF59" s="109" t="str">
        <f aca="false">IF(CF17="","",UPPER(MID($IP$4,IF(CF17&lt;=$F$4,CF17,9999),1)))</f>
        <v/>
      </c>
      <c r="CG59" s="109" t="str">
        <f aca="false">IF(CG17="","",UPPER(MID($IP$4,IF(CG17&lt;=$F$4,CG17,9999),1)))</f>
        <v/>
      </c>
      <c r="CH59" s="109" t="str">
        <f aca="false">IF(CH17="","",UPPER(MID($IP$4,IF(CH17&lt;=$F$4,CH17,9999),1)))</f>
        <v/>
      </c>
      <c r="CI59" s="109" t="str">
        <f aca="false">IF(CI17="","",UPPER(MID($IP$4,IF(CI17&lt;=$F$4,CI17,9999),1)))</f>
        <v/>
      </c>
      <c r="CJ59" s="109" t="str">
        <f aca="false">IF(CJ17="","",UPPER(MID($IP$4,IF(CJ17&lt;=$F$4,CJ17,9999),1)))</f>
        <v/>
      </c>
      <c r="CK59" s="109" t="str">
        <f aca="false">IF(CK17="","",UPPER(MID($IP$4,IF(CK17&lt;=$F$4,CK17,9999),1)))</f>
        <v/>
      </c>
      <c r="CL59" s="109" t="str">
        <f aca="false">IF(CL17="","",UPPER(MID($IP$4,IF(CL17&lt;=$F$4,CL17,9999),1)))</f>
        <v/>
      </c>
      <c r="CM59" s="110" t="str">
        <f aca="false">IF(CM17="","",UPPER(MID($IP$4,IF(CM17&lt;=$F$4,CM17,9999),1)))</f>
        <v/>
      </c>
      <c r="CN59" s="101"/>
    </row>
    <row r="60" s="100" customFormat="true" ht="25.15" hidden="false" customHeight="true" outlineLevel="0" collapsed="false">
      <c r="A60" s="100" t="n">
        <v>11</v>
      </c>
      <c r="B60" s="108" t="str">
        <f aca="false">IF(B18="","",UPPER(MID($IP$4,IF(B18&lt;=$F$4,B18,9999),1)))</f>
        <v>B</v>
      </c>
      <c r="C60" s="108" t="str">
        <f aca="false">IF(C18="","",UPPER(MID($IP$4,IF(C18&lt;=$F$4,C18,9999),1)))</f>
        <v>B</v>
      </c>
      <c r="D60" s="108" t="str">
        <f aca="false">IF(D18="","",UPPER(MID($IP$4,IF(D18&lt;=$F$4,D18,9999),1)))</f>
        <v>B</v>
      </c>
      <c r="E60" s="108" t="str">
        <f aca="false">IF(E18="","",UPPER(MID($IP$4,IF(E18&lt;=$F$4,E18,9999),1)))</f>
        <v/>
      </c>
      <c r="F60" s="108" t="str">
        <f aca="false">IF(F18="","",UPPER(MID($IP$4,IF(F18&lt;=$F$4,F18,9999),1)))</f>
        <v/>
      </c>
      <c r="G60" s="108" t="str">
        <f aca="false">IF(G18="","",UPPER(MID($IP$4,IF(G18&lt;=$F$4,G18,9999),1)))</f>
        <v/>
      </c>
      <c r="H60" s="108" t="str">
        <f aca="false">IF(H18="","",UPPER(MID($IP$4,IF(H18&lt;=$F$4,H18,9999),1)))</f>
        <v/>
      </c>
      <c r="I60" s="108" t="str">
        <f aca="false">IF(I18="","",UPPER(MID($IP$4,IF(I18&lt;=$F$4,I18,9999),1)))</f>
        <v/>
      </c>
      <c r="J60" s="108" t="str">
        <f aca="false">IF(J18="","",UPPER(MID($IP$4,IF(J18&lt;=$F$4,J18,9999),1)))</f>
        <v/>
      </c>
      <c r="K60" s="108" t="str">
        <f aca="false">IF(K18="","",UPPER(MID($IP$4,IF(K18&lt;=$F$4,K18,9999),1)))</f>
        <v/>
      </c>
      <c r="L60" s="108" t="str">
        <f aca="false">IF(L18="","",UPPER(MID($IP$4,IF(L18&lt;=$F$4,L18,9999),1)))</f>
        <v/>
      </c>
      <c r="M60" s="108" t="str">
        <f aca="false">IF(M18="","",UPPER(MID($IP$4,IF(M18&lt;=$F$4,M18,9999),1)))</f>
        <v/>
      </c>
      <c r="N60" s="108" t="str">
        <f aca="false">IF(N18="","",UPPER(MID($IP$4,IF(N18&lt;=$F$4,N18,9999),1)))</f>
        <v/>
      </c>
      <c r="O60" s="108" t="str">
        <f aca="false">IF(O18="","",UPPER(MID($IP$4,IF(O18&lt;=$F$4,O18,9999),1)))</f>
        <v/>
      </c>
      <c r="P60" s="108" t="str">
        <f aca="false">IF(P18="","",UPPER(MID($IP$4,IF(P18&lt;=$F$4,P18,9999),1)))</f>
        <v/>
      </c>
      <c r="Q60" s="108" t="str">
        <f aca="false">IF(Q18="","",UPPER(MID($IP$4,IF(Q18&lt;=$F$4,Q18,9999),1)))</f>
        <v/>
      </c>
      <c r="R60" s="108" t="str">
        <f aca="false">IF(R18="","",UPPER(MID($IP$4,IF(R18&lt;=$F$4,R18,9999),1)))</f>
        <v/>
      </c>
      <c r="S60" s="108" t="str">
        <f aca="false">IF(S18="","",UPPER(MID($IP$4,IF(S18&lt;=$F$4,S18,9999),1)))</f>
        <v/>
      </c>
      <c r="T60" s="108" t="str">
        <f aca="false">IF(T18="","",UPPER(MID($IP$4,IF(T18&lt;=$F$4,T18,9999),1)))</f>
        <v/>
      </c>
      <c r="U60" s="108" t="str">
        <f aca="false">IF(U18="","",UPPER(MID($IP$4,IF(U18&lt;=$F$4,U18,9999),1)))</f>
        <v/>
      </c>
      <c r="V60" s="108" t="str">
        <f aca="false">IF(V18="","",UPPER(MID($IP$4,IF(V18&lt;=$F$4,V18,9999),1)))</f>
        <v/>
      </c>
      <c r="W60" s="108" t="str">
        <f aca="false">IF(W18="","",UPPER(MID($IP$4,IF(W18&lt;=$F$4,W18,9999),1)))</f>
        <v/>
      </c>
      <c r="X60" s="108" t="str">
        <f aca="false">IF(X18="","",UPPER(MID($IP$4,IF(X18&lt;=$F$4,X18,9999),1)))</f>
        <v/>
      </c>
      <c r="Y60" s="108" t="str">
        <f aca="false">IF(Y18="","",UPPER(MID($IP$4,IF(Y18&lt;=$F$4,Y18,9999),1)))</f>
        <v/>
      </c>
      <c r="Z60" s="108" t="str">
        <f aca="false">IF(Z18="","",UPPER(MID($IP$4,IF(Z18&lt;=$F$4,Z18,9999),1)))</f>
        <v/>
      </c>
      <c r="AA60" s="108" t="str">
        <f aca="false">IF(AA18="","",UPPER(MID($IP$4,IF(AA18&lt;=$F$4,AA18,9999),1)))</f>
        <v/>
      </c>
      <c r="AB60" s="108" t="str">
        <f aca="false">IF(AB18="","",UPPER(MID($IP$4,IF(AB18&lt;=$F$4,AB18,9999),1)))</f>
        <v/>
      </c>
      <c r="AC60" s="108" t="str">
        <f aca="false">IF(AC18="","",UPPER(MID($IP$4,IF(AC18&lt;=$F$4,AC18,9999),1)))</f>
        <v/>
      </c>
      <c r="AD60" s="108" t="str">
        <f aca="false">IF(AD18="","",UPPER(MID($IP$4,IF(AD18&lt;=$F$4,AD18,9999),1)))</f>
        <v/>
      </c>
      <c r="AE60" s="108" t="str">
        <f aca="false">IF(AE18="","",UPPER(MID($IP$4,IF(AE18&lt;=$F$4,AE18,9999),1)))</f>
        <v/>
      </c>
      <c r="AF60" s="108" t="str">
        <f aca="false">IF(AF18="","",UPPER(MID($IP$4,IF(AF18&lt;=$F$4,AF18,9999),1)))</f>
        <v/>
      </c>
      <c r="AG60" s="108" t="str">
        <f aca="false">IF(AG18="","",UPPER(MID($IP$4,IF(AG18&lt;=$F$4,AG18,9999),1)))</f>
        <v/>
      </c>
      <c r="AH60" s="108" t="str">
        <f aca="false">IF(AH18="","",UPPER(MID($IP$4,IF(AH18&lt;=$F$4,AH18,9999),1)))</f>
        <v/>
      </c>
      <c r="AI60" s="108" t="str">
        <f aca="false">IF(AI18="","",UPPER(MID($IP$4,IF(AI18&lt;=$F$4,AI18,9999),1)))</f>
        <v/>
      </c>
      <c r="AJ60" s="108" t="str">
        <f aca="false">IF(AJ18="","",UPPER(MID($IP$4,IF(AJ18&lt;=$F$4,AJ18,9999),1)))</f>
        <v/>
      </c>
      <c r="AK60" s="108" t="str">
        <f aca="false">IF(AK18="","",UPPER(MID($IP$4,IF(AK18&lt;=$F$4,AK18,9999),1)))</f>
        <v/>
      </c>
      <c r="AL60" s="108" t="str">
        <f aca="false">IF(AL18="","",UPPER(MID($IP$4,IF(AL18&lt;=$F$4,AL18,9999),1)))</f>
        <v/>
      </c>
      <c r="AM60" s="108" t="str">
        <f aca="false">IF(AM18="","",UPPER(MID($IP$4,IF(AM18&lt;=$F$4,AM18,9999),1)))</f>
        <v/>
      </c>
      <c r="AN60" s="108" t="str">
        <f aca="false">IF(AN18="","",UPPER(MID($IP$4,IF(AN18&lt;=$F$4,AN18,9999),1)))</f>
        <v/>
      </c>
      <c r="AO60" s="108" t="str">
        <f aca="false">IF(AO18="","",UPPER(MID($IP$4,IF(AO18&lt;=$F$4,AO18,9999),1)))</f>
        <v/>
      </c>
      <c r="AP60" s="109" t="str">
        <f aca="false">IF(AP18="","",UPPER(MID($IP$4,IF(AP18&lt;=$F$4,AP18,9999),1)))</f>
        <v/>
      </c>
      <c r="AQ60" s="109" t="str">
        <f aca="false">IF(AQ18="","",UPPER(MID($IP$4,IF(AQ18&lt;=$F$4,AQ18,9999),1)))</f>
        <v/>
      </c>
      <c r="AR60" s="109" t="str">
        <f aca="false">IF(AR18="","",UPPER(MID($IP$4,IF(AR18&lt;=$F$4,AR18,9999),1)))</f>
        <v/>
      </c>
      <c r="AS60" s="109" t="str">
        <f aca="false">IF(AS18="","",UPPER(MID($IP$4,IF(AS18&lt;=$F$4,AS18,9999),1)))</f>
        <v/>
      </c>
      <c r="AT60" s="109" t="str">
        <f aca="false">IF(AT18="","",UPPER(MID($IP$4,IF(AT18&lt;=$F$4,AT18,9999),1)))</f>
        <v/>
      </c>
      <c r="AU60" s="109" t="str">
        <f aca="false">IF(AU18="","",UPPER(MID($IP$4,IF(AU18&lt;=$F$4,AU18,9999),1)))</f>
        <v/>
      </c>
      <c r="AV60" s="109" t="str">
        <f aca="false">IF(AV18="","",UPPER(MID($IP$4,IF(AV18&lt;=$F$4,AV18,9999),1)))</f>
        <v/>
      </c>
      <c r="AW60" s="109" t="str">
        <f aca="false">IF(AW18="","",UPPER(MID($IP$4,IF(AW18&lt;=$F$4,AW18,9999),1)))</f>
        <v/>
      </c>
      <c r="AX60" s="109" t="str">
        <f aca="false">IF(AX18="","",UPPER(MID($IP$4,IF(AX18&lt;=$F$4,AX18,9999),1)))</f>
        <v/>
      </c>
      <c r="AY60" s="109" t="str">
        <f aca="false">IF(AY18="","",UPPER(MID($IP$4,IF(AY18&lt;=$F$4,AY18,9999),1)))</f>
        <v/>
      </c>
      <c r="AZ60" s="109" t="str">
        <f aca="false">IF(AZ18="","",UPPER(MID($IP$4,IF(AZ18&lt;=$F$4,AZ18,9999),1)))</f>
        <v/>
      </c>
      <c r="BA60" s="109" t="str">
        <f aca="false">IF(BA18="","",UPPER(MID($IP$4,IF(BA18&lt;=$F$4,BA18,9999),1)))</f>
        <v/>
      </c>
      <c r="BB60" s="109" t="str">
        <f aca="false">IF(BB18="","",UPPER(MID($IP$4,IF(BB18&lt;=$F$4,BB18,9999),1)))</f>
        <v/>
      </c>
      <c r="BC60" s="109" t="str">
        <f aca="false">IF(BC18="","",UPPER(MID($IP$4,IF(BC18&lt;=$F$4,BC18,9999),1)))</f>
        <v/>
      </c>
      <c r="BD60" s="109" t="str">
        <f aca="false">IF(BD18="","",UPPER(MID($IP$4,IF(BD18&lt;=$F$4,BD18,9999),1)))</f>
        <v/>
      </c>
      <c r="BE60" s="109" t="str">
        <f aca="false">IF(BE18="","",UPPER(MID($IP$4,IF(BE18&lt;=$F$4,BE18,9999),1)))</f>
        <v/>
      </c>
      <c r="BF60" s="109" t="str">
        <f aca="false">IF(BF18="","",UPPER(MID($IP$4,IF(BF18&lt;=$F$4,BF18,9999),1)))</f>
        <v/>
      </c>
      <c r="BG60" s="109" t="str">
        <f aca="false">IF(BG18="","",UPPER(MID($IP$4,IF(BG18&lt;=$F$4,BG18,9999),1)))</f>
        <v/>
      </c>
      <c r="BH60" s="109" t="str">
        <f aca="false">IF(BH18="","",UPPER(MID($IP$4,IF(BH18&lt;=$F$4,BH18,9999),1)))</f>
        <v/>
      </c>
      <c r="BI60" s="109" t="str">
        <f aca="false">IF(BI18="","",UPPER(MID($IP$4,IF(BI18&lt;=$F$4,BI18,9999),1)))</f>
        <v/>
      </c>
      <c r="BJ60" s="109" t="str">
        <f aca="false">IF(BJ18="","",UPPER(MID($IP$4,IF(BJ18&lt;=$F$4,BJ18,9999),1)))</f>
        <v/>
      </c>
      <c r="BK60" s="109" t="str">
        <f aca="false">IF(BK18="","",UPPER(MID($IP$4,IF(BK18&lt;=$F$4,BK18,9999),1)))</f>
        <v/>
      </c>
      <c r="BL60" s="109" t="str">
        <f aca="false">IF(BL18="","",UPPER(MID($IP$4,IF(BL18&lt;=$F$4,BL18,9999),1)))</f>
        <v/>
      </c>
      <c r="BM60" s="109" t="str">
        <f aca="false">IF(BM18="","",UPPER(MID($IP$4,IF(BM18&lt;=$F$4,BM18,9999),1)))</f>
        <v/>
      </c>
      <c r="BN60" s="109" t="str">
        <f aca="false">IF(BN18="","",UPPER(MID($IP$4,IF(BN18&lt;=$F$4,BN18,9999),1)))</f>
        <v/>
      </c>
      <c r="BO60" s="109" t="str">
        <f aca="false">IF(BO18="","",UPPER(MID($IP$4,IF(BO18&lt;=$F$4,BO18,9999),1)))</f>
        <v/>
      </c>
      <c r="BP60" s="109" t="str">
        <f aca="false">IF(BP18="","",UPPER(MID($IP$4,IF(BP18&lt;=$F$4,BP18,9999),1)))</f>
        <v/>
      </c>
      <c r="BQ60" s="109" t="str">
        <f aca="false">IF(BQ18="","",UPPER(MID($IP$4,IF(BQ18&lt;=$F$4,BQ18,9999),1)))</f>
        <v/>
      </c>
      <c r="BR60" s="109" t="str">
        <f aca="false">IF(BR18="","",UPPER(MID($IP$4,IF(BR18&lt;=$F$4,BR18,9999),1)))</f>
        <v/>
      </c>
      <c r="BS60" s="109" t="str">
        <f aca="false">IF(BS18="","",UPPER(MID($IP$4,IF(BS18&lt;=$F$4,BS18,9999),1)))</f>
        <v/>
      </c>
      <c r="BT60" s="109" t="str">
        <f aca="false">IF(BT18="","",UPPER(MID($IP$4,IF(BT18&lt;=$F$4,BT18,9999),1)))</f>
        <v/>
      </c>
      <c r="BU60" s="109" t="str">
        <f aca="false">IF(BU18="","",UPPER(MID($IP$4,IF(BU18&lt;=$F$4,BU18,9999),1)))</f>
        <v/>
      </c>
      <c r="BV60" s="109" t="str">
        <f aca="false">IF(BV18="","",UPPER(MID($IP$4,IF(BV18&lt;=$F$4,BV18,9999),1)))</f>
        <v/>
      </c>
      <c r="BW60" s="109" t="str">
        <f aca="false">IF(BW18="","",UPPER(MID($IP$4,IF(BW18&lt;=$F$4,BW18,9999),1)))</f>
        <v/>
      </c>
      <c r="BX60" s="109" t="str">
        <f aca="false">IF(BX18="","",UPPER(MID($IP$4,IF(BX18&lt;=$F$4,BX18,9999),1)))</f>
        <v/>
      </c>
      <c r="BY60" s="109" t="str">
        <f aca="false">IF(BY18="","",UPPER(MID($IP$4,IF(BY18&lt;=$F$4,BY18,9999),1)))</f>
        <v/>
      </c>
      <c r="BZ60" s="109" t="str">
        <f aca="false">IF(BZ18="","",UPPER(MID($IP$4,IF(BZ18&lt;=$F$4,BZ18,9999),1)))</f>
        <v/>
      </c>
      <c r="CA60" s="109" t="str">
        <f aca="false">IF(CA18="","",UPPER(MID($IP$4,IF(CA18&lt;=$F$4,CA18,9999),1)))</f>
        <v/>
      </c>
      <c r="CB60" s="109" t="str">
        <f aca="false">IF(CB18="","",UPPER(MID($IP$4,IF(CB18&lt;=$F$4,CB18,9999),1)))</f>
        <v/>
      </c>
      <c r="CC60" s="109" t="str">
        <f aca="false">IF(CC18="","",UPPER(MID($IP$4,IF(CC18&lt;=$F$4,CC18,9999),1)))</f>
        <v/>
      </c>
      <c r="CD60" s="109" t="str">
        <f aca="false">IF(CD18="","",UPPER(MID($IP$4,IF(CD18&lt;=$F$4,CD18,9999),1)))</f>
        <v/>
      </c>
      <c r="CE60" s="109" t="str">
        <f aca="false">IF(CE18="","",UPPER(MID($IP$4,IF(CE18&lt;=$F$4,CE18,9999),1)))</f>
        <v/>
      </c>
      <c r="CF60" s="109" t="str">
        <f aca="false">IF(CF18="","",UPPER(MID($IP$4,IF(CF18&lt;=$F$4,CF18,9999),1)))</f>
        <v/>
      </c>
      <c r="CG60" s="109" t="str">
        <f aca="false">IF(CG18="","",UPPER(MID($IP$4,IF(CG18&lt;=$F$4,CG18,9999),1)))</f>
        <v/>
      </c>
      <c r="CH60" s="109" t="str">
        <f aca="false">IF(CH18="","",UPPER(MID($IP$4,IF(CH18&lt;=$F$4,CH18,9999),1)))</f>
        <v/>
      </c>
      <c r="CI60" s="109" t="str">
        <f aca="false">IF(CI18="","",UPPER(MID($IP$4,IF(CI18&lt;=$F$4,CI18,9999),1)))</f>
        <v/>
      </c>
      <c r="CJ60" s="109" t="str">
        <f aca="false">IF(CJ18="","",UPPER(MID($IP$4,IF(CJ18&lt;=$F$4,CJ18,9999),1)))</f>
        <v/>
      </c>
      <c r="CK60" s="109" t="str">
        <f aca="false">IF(CK18="","",UPPER(MID($IP$4,IF(CK18&lt;=$F$4,CK18,9999),1)))</f>
        <v/>
      </c>
      <c r="CL60" s="109" t="str">
        <f aca="false">IF(CL18="","",UPPER(MID($IP$4,IF(CL18&lt;=$F$4,CL18,9999),1)))</f>
        <v/>
      </c>
      <c r="CM60" s="110" t="str">
        <f aca="false">IF(CM18="","",UPPER(MID($IP$4,IF(CM18&lt;=$F$4,CM18,9999),1)))</f>
        <v/>
      </c>
      <c r="CN60" s="101"/>
    </row>
    <row r="61" s="100" customFormat="true" ht="25.15" hidden="false" customHeight="true" outlineLevel="0" collapsed="false">
      <c r="A61" s="100" t="n">
        <v>12</v>
      </c>
      <c r="B61" s="108" t="str">
        <f aca="false">IF(B19="","",UPPER(MID($IP$4,IF(B19&lt;=$F$4,B19,9999),1)))</f>
        <v>B</v>
      </c>
      <c r="C61" s="108" t="str">
        <f aca="false">IF(C19="","",UPPER(MID($IP$4,IF(C19&lt;=$F$4,C19,9999),1)))</f>
        <v>P</v>
      </c>
      <c r="D61" s="108" t="str">
        <f aca="false">IF(D19="","",UPPER(MID($IP$4,IF(D19&lt;=$F$4,D19,9999),1)))</f>
        <v>B</v>
      </c>
      <c r="E61" s="108" t="str">
        <f aca="false">IF(E19="","",UPPER(MID($IP$4,IF(E19&lt;=$F$4,E19,9999),1)))</f>
        <v/>
      </c>
      <c r="F61" s="108" t="str">
        <f aca="false">IF(F19="","",UPPER(MID($IP$4,IF(F19&lt;=$F$4,F19,9999),1)))</f>
        <v/>
      </c>
      <c r="G61" s="108" t="str">
        <f aca="false">IF(G19="","",UPPER(MID($IP$4,IF(G19&lt;=$F$4,G19,9999),1)))</f>
        <v/>
      </c>
      <c r="H61" s="108" t="str">
        <f aca="false">IF(H19="","",UPPER(MID($IP$4,IF(H19&lt;=$F$4,H19,9999),1)))</f>
        <v/>
      </c>
      <c r="I61" s="108" t="str">
        <f aca="false">IF(I19="","",UPPER(MID($IP$4,IF(I19&lt;=$F$4,I19,9999),1)))</f>
        <v/>
      </c>
      <c r="J61" s="108" t="str">
        <f aca="false">IF(J19="","",UPPER(MID($IP$4,IF(J19&lt;=$F$4,J19,9999),1)))</f>
        <v/>
      </c>
      <c r="K61" s="108" t="str">
        <f aca="false">IF(K19="","",UPPER(MID($IP$4,IF(K19&lt;=$F$4,K19,9999),1)))</f>
        <v/>
      </c>
      <c r="L61" s="108" t="str">
        <f aca="false">IF(L19="","",UPPER(MID($IP$4,IF(L19&lt;=$F$4,L19,9999),1)))</f>
        <v/>
      </c>
      <c r="M61" s="108" t="str">
        <f aca="false">IF(M19="","",UPPER(MID($IP$4,IF(M19&lt;=$F$4,M19,9999),1)))</f>
        <v/>
      </c>
      <c r="N61" s="108" t="str">
        <f aca="false">IF(N19="","",UPPER(MID($IP$4,IF(N19&lt;=$F$4,N19,9999),1)))</f>
        <v/>
      </c>
      <c r="O61" s="108" t="str">
        <f aca="false">IF(O19="","",UPPER(MID($IP$4,IF(O19&lt;=$F$4,O19,9999),1)))</f>
        <v/>
      </c>
      <c r="P61" s="108" t="str">
        <f aca="false">IF(P19="","",UPPER(MID($IP$4,IF(P19&lt;=$F$4,P19,9999),1)))</f>
        <v/>
      </c>
      <c r="Q61" s="108" t="str">
        <f aca="false">IF(Q19="","",UPPER(MID($IP$4,IF(Q19&lt;=$F$4,Q19,9999),1)))</f>
        <v/>
      </c>
      <c r="R61" s="108" t="str">
        <f aca="false">IF(R19="","",UPPER(MID($IP$4,IF(R19&lt;=$F$4,R19,9999),1)))</f>
        <v/>
      </c>
      <c r="S61" s="108" t="str">
        <f aca="false">IF(S19="","",UPPER(MID($IP$4,IF(S19&lt;=$F$4,S19,9999),1)))</f>
        <v/>
      </c>
      <c r="T61" s="108" t="str">
        <f aca="false">IF(T19="","",UPPER(MID($IP$4,IF(T19&lt;=$F$4,T19,9999),1)))</f>
        <v/>
      </c>
      <c r="U61" s="108" t="str">
        <f aca="false">IF(U19="","",UPPER(MID($IP$4,IF(U19&lt;=$F$4,U19,9999),1)))</f>
        <v/>
      </c>
      <c r="V61" s="108" t="str">
        <f aca="false">IF(V19="","",UPPER(MID($IP$4,IF(V19&lt;=$F$4,V19,9999),1)))</f>
        <v/>
      </c>
      <c r="W61" s="108" t="str">
        <f aca="false">IF(W19="","",UPPER(MID($IP$4,IF(W19&lt;=$F$4,W19,9999),1)))</f>
        <v/>
      </c>
      <c r="X61" s="108" t="str">
        <f aca="false">IF(X19="","",UPPER(MID($IP$4,IF(X19&lt;=$F$4,X19,9999),1)))</f>
        <v/>
      </c>
      <c r="Y61" s="108" t="str">
        <f aca="false">IF(Y19="","",UPPER(MID($IP$4,IF(Y19&lt;=$F$4,Y19,9999),1)))</f>
        <v/>
      </c>
      <c r="Z61" s="108" t="str">
        <f aca="false">IF(Z19="","",UPPER(MID($IP$4,IF(Z19&lt;=$F$4,Z19,9999),1)))</f>
        <v/>
      </c>
      <c r="AA61" s="108" t="str">
        <f aca="false">IF(AA19="","",UPPER(MID($IP$4,IF(AA19&lt;=$F$4,AA19,9999),1)))</f>
        <v/>
      </c>
      <c r="AB61" s="108" t="str">
        <f aca="false">IF(AB19="","",UPPER(MID($IP$4,IF(AB19&lt;=$F$4,AB19,9999),1)))</f>
        <v/>
      </c>
      <c r="AC61" s="108" t="str">
        <f aca="false">IF(AC19="","",UPPER(MID($IP$4,IF(AC19&lt;=$F$4,AC19,9999),1)))</f>
        <v/>
      </c>
      <c r="AD61" s="108" t="str">
        <f aca="false">IF(AD19="","",UPPER(MID($IP$4,IF(AD19&lt;=$F$4,AD19,9999),1)))</f>
        <v/>
      </c>
      <c r="AE61" s="108" t="str">
        <f aca="false">IF(AE19="","",UPPER(MID($IP$4,IF(AE19&lt;=$F$4,AE19,9999),1)))</f>
        <v/>
      </c>
      <c r="AF61" s="108" t="str">
        <f aca="false">IF(AF19="","",UPPER(MID($IP$4,IF(AF19&lt;=$F$4,AF19,9999),1)))</f>
        <v/>
      </c>
      <c r="AG61" s="108" t="str">
        <f aca="false">IF(AG19="","",UPPER(MID($IP$4,IF(AG19&lt;=$F$4,AG19,9999),1)))</f>
        <v/>
      </c>
      <c r="AH61" s="108" t="str">
        <f aca="false">IF(AH19="","",UPPER(MID($IP$4,IF(AH19&lt;=$F$4,AH19,9999),1)))</f>
        <v/>
      </c>
      <c r="AI61" s="108" t="str">
        <f aca="false">IF(AI19="","",UPPER(MID($IP$4,IF(AI19&lt;=$F$4,AI19,9999),1)))</f>
        <v/>
      </c>
      <c r="AJ61" s="108" t="str">
        <f aca="false">IF(AJ19="","",UPPER(MID($IP$4,IF(AJ19&lt;=$F$4,AJ19,9999),1)))</f>
        <v/>
      </c>
      <c r="AK61" s="108" t="str">
        <f aca="false">IF(AK19="","",UPPER(MID($IP$4,IF(AK19&lt;=$F$4,AK19,9999),1)))</f>
        <v/>
      </c>
      <c r="AL61" s="108" t="str">
        <f aca="false">IF(AL19="","",UPPER(MID($IP$4,IF(AL19&lt;=$F$4,AL19,9999),1)))</f>
        <v/>
      </c>
      <c r="AM61" s="108" t="str">
        <f aca="false">IF(AM19="","",UPPER(MID($IP$4,IF(AM19&lt;=$F$4,AM19,9999),1)))</f>
        <v/>
      </c>
      <c r="AN61" s="108" t="str">
        <f aca="false">IF(AN19="","",UPPER(MID($IP$4,IF(AN19&lt;=$F$4,AN19,9999),1)))</f>
        <v/>
      </c>
      <c r="AO61" s="108" t="str">
        <f aca="false">IF(AO19="","",UPPER(MID($IP$4,IF(AO19&lt;=$F$4,AO19,9999),1)))</f>
        <v/>
      </c>
      <c r="AP61" s="109" t="str">
        <f aca="false">IF(AP19="","",UPPER(MID($IP$4,IF(AP19&lt;=$F$4,AP19,9999),1)))</f>
        <v/>
      </c>
      <c r="AQ61" s="109" t="str">
        <f aca="false">IF(AQ19="","",UPPER(MID($IP$4,IF(AQ19&lt;=$F$4,AQ19,9999),1)))</f>
        <v/>
      </c>
      <c r="AR61" s="109" t="str">
        <f aca="false">IF(AR19="","",UPPER(MID($IP$4,IF(AR19&lt;=$F$4,AR19,9999),1)))</f>
        <v/>
      </c>
      <c r="AS61" s="109" t="str">
        <f aca="false">IF(AS19="","",UPPER(MID($IP$4,IF(AS19&lt;=$F$4,AS19,9999),1)))</f>
        <v/>
      </c>
      <c r="AT61" s="109" t="str">
        <f aca="false">IF(AT19="","",UPPER(MID($IP$4,IF(AT19&lt;=$F$4,AT19,9999),1)))</f>
        <v/>
      </c>
      <c r="AU61" s="109" t="str">
        <f aca="false">IF(AU19="","",UPPER(MID($IP$4,IF(AU19&lt;=$F$4,AU19,9999),1)))</f>
        <v/>
      </c>
      <c r="AV61" s="109" t="str">
        <f aca="false">IF(AV19="","",UPPER(MID($IP$4,IF(AV19&lt;=$F$4,AV19,9999),1)))</f>
        <v/>
      </c>
      <c r="AW61" s="109" t="str">
        <f aca="false">IF(AW19="","",UPPER(MID($IP$4,IF(AW19&lt;=$F$4,AW19,9999),1)))</f>
        <v/>
      </c>
      <c r="AX61" s="109" t="str">
        <f aca="false">IF(AX19="","",UPPER(MID($IP$4,IF(AX19&lt;=$F$4,AX19,9999),1)))</f>
        <v/>
      </c>
      <c r="AY61" s="109" t="str">
        <f aca="false">IF(AY19="","",UPPER(MID($IP$4,IF(AY19&lt;=$F$4,AY19,9999),1)))</f>
        <v/>
      </c>
      <c r="AZ61" s="109" t="str">
        <f aca="false">IF(AZ19="","",UPPER(MID($IP$4,IF(AZ19&lt;=$F$4,AZ19,9999),1)))</f>
        <v/>
      </c>
      <c r="BA61" s="109" t="str">
        <f aca="false">IF(BA19="","",UPPER(MID($IP$4,IF(BA19&lt;=$F$4,BA19,9999),1)))</f>
        <v/>
      </c>
      <c r="BB61" s="109" t="str">
        <f aca="false">IF(BB19="","",UPPER(MID($IP$4,IF(BB19&lt;=$F$4,BB19,9999),1)))</f>
        <v/>
      </c>
      <c r="BC61" s="109" t="str">
        <f aca="false">IF(BC19="","",UPPER(MID($IP$4,IF(BC19&lt;=$F$4,BC19,9999),1)))</f>
        <v/>
      </c>
      <c r="BD61" s="109" t="str">
        <f aca="false">IF(BD19="","",UPPER(MID($IP$4,IF(BD19&lt;=$F$4,BD19,9999),1)))</f>
        <v/>
      </c>
      <c r="BE61" s="109" t="str">
        <f aca="false">IF(BE19="","",UPPER(MID($IP$4,IF(BE19&lt;=$F$4,BE19,9999),1)))</f>
        <v/>
      </c>
      <c r="BF61" s="109" t="str">
        <f aca="false">IF(BF19="","",UPPER(MID($IP$4,IF(BF19&lt;=$F$4,BF19,9999),1)))</f>
        <v/>
      </c>
      <c r="BG61" s="109" t="str">
        <f aca="false">IF(BG19="","",UPPER(MID($IP$4,IF(BG19&lt;=$F$4,BG19,9999),1)))</f>
        <v/>
      </c>
      <c r="BH61" s="109" t="str">
        <f aca="false">IF(BH19="","",UPPER(MID($IP$4,IF(BH19&lt;=$F$4,BH19,9999),1)))</f>
        <v/>
      </c>
      <c r="BI61" s="109" t="str">
        <f aca="false">IF(BI19="","",UPPER(MID($IP$4,IF(BI19&lt;=$F$4,BI19,9999),1)))</f>
        <v/>
      </c>
      <c r="BJ61" s="109" t="str">
        <f aca="false">IF(BJ19="","",UPPER(MID($IP$4,IF(BJ19&lt;=$F$4,BJ19,9999),1)))</f>
        <v/>
      </c>
      <c r="BK61" s="109" t="str">
        <f aca="false">IF(BK19="","",UPPER(MID($IP$4,IF(BK19&lt;=$F$4,BK19,9999),1)))</f>
        <v/>
      </c>
      <c r="BL61" s="109" t="str">
        <f aca="false">IF(BL19="","",UPPER(MID($IP$4,IF(BL19&lt;=$F$4,BL19,9999),1)))</f>
        <v/>
      </c>
      <c r="BM61" s="109" t="str">
        <f aca="false">IF(BM19="","",UPPER(MID($IP$4,IF(BM19&lt;=$F$4,BM19,9999),1)))</f>
        <v/>
      </c>
      <c r="BN61" s="109" t="str">
        <f aca="false">IF(BN19="","",UPPER(MID($IP$4,IF(BN19&lt;=$F$4,BN19,9999),1)))</f>
        <v/>
      </c>
      <c r="BO61" s="109" t="str">
        <f aca="false">IF(BO19="","",UPPER(MID($IP$4,IF(BO19&lt;=$F$4,BO19,9999),1)))</f>
        <v/>
      </c>
      <c r="BP61" s="109" t="str">
        <f aca="false">IF(BP19="","",UPPER(MID($IP$4,IF(BP19&lt;=$F$4,BP19,9999),1)))</f>
        <v/>
      </c>
      <c r="BQ61" s="109" t="str">
        <f aca="false">IF(BQ19="","",UPPER(MID($IP$4,IF(BQ19&lt;=$F$4,BQ19,9999),1)))</f>
        <v/>
      </c>
      <c r="BR61" s="109" t="str">
        <f aca="false">IF(BR19="","",UPPER(MID($IP$4,IF(BR19&lt;=$F$4,BR19,9999),1)))</f>
        <v/>
      </c>
      <c r="BS61" s="109" t="str">
        <f aca="false">IF(BS19="","",UPPER(MID($IP$4,IF(BS19&lt;=$F$4,BS19,9999),1)))</f>
        <v/>
      </c>
      <c r="BT61" s="109" t="str">
        <f aca="false">IF(BT19="","",UPPER(MID($IP$4,IF(BT19&lt;=$F$4,BT19,9999),1)))</f>
        <v/>
      </c>
      <c r="BU61" s="109" t="str">
        <f aca="false">IF(BU19="","",UPPER(MID($IP$4,IF(BU19&lt;=$F$4,BU19,9999),1)))</f>
        <v/>
      </c>
      <c r="BV61" s="109" t="str">
        <f aca="false">IF(BV19="","",UPPER(MID($IP$4,IF(BV19&lt;=$F$4,BV19,9999),1)))</f>
        <v/>
      </c>
      <c r="BW61" s="109" t="str">
        <f aca="false">IF(BW19="","",UPPER(MID($IP$4,IF(BW19&lt;=$F$4,BW19,9999),1)))</f>
        <v/>
      </c>
      <c r="BX61" s="109" t="str">
        <f aca="false">IF(BX19="","",UPPER(MID($IP$4,IF(BX19&lt;=$F$4,BX19,9999),1)))</f>
        <v/>
      </c>
      <c r="BY61" s="109" t="str">
        <f aca="false">IF(BY19="","",UPPER(MID($IP$4,IF(BY19&lt;=$F$4,BY19,9999),1)))</f>
        <v/>
      </c>
      <c r="BZ61" s="109" t="str">
        <f aca="false">IF(BZ19="","",UPPER(MID($IP$4,IF(BZ19&lt;=$F$4,BZ19,9999),1)))</f>
        <v/>
      </c>
      <c r="CA61" s="109" t="str">
        <f aca="false">IF(CA19="","",UPPER(MID($IP$4,IF(CA19&lt;=$F$4,CA19,9999),1)))</f>
        <v/>
      </c>
      <c r="CB61" s="109" t="str">
        <f aca="false">IF(CB19="","",UPPER(MID($IP$4,IF(CB19&lt;=$F$4,CB19,9999),1)))</f>
        <v/>
      </c>
      <c r="CC61" s="109" t="str">
        <f aca="false">IF(CC19="","",UPPER(MID($IP$4,IF(CC19&lt;=$F$4,CC19,9999),1)))</f>
        <v/>
      </c>
      <c r="CD61" s="109" t="str">
        <f aca="false">IF(CD19="","",UPPER(MID($IP$4,IF(CD19&lt;=$F$4,CD19,9999),1)))</f>
        <v/>
      </c>
      <c r="CE61" s="109" t="str">
        <f aca="false">IF(CE19="","",UPPER(MID($IP$4,IF(CE19&lt;=$F$4,CE19,9999),1)))</f>
        <v/>
      </c>
      <c r="CF61" s="109" t="str">
        <f aca="false">IF(CF19="","",UPPER(MID($IP$4,IF(CF19&lt;=$F$4,CF19,9999),1)))</f>
        <v/>
      </c>
      <c r="CG61" s="109" t="str">
        <f aca="false">IF(CG19="","",UPPER(MID($IP$4,IF(CG19&lt;=$F$4,CG19,9999),1)))</f>
        <v/>
      </c>
      <c r="CH61" s="109" t="str">
        <f aca="false">IF(CH19="","",UPPER(MID($IP$4,IF(CH19&lt;=$F$4,CH19,9999),1)))</f>
        <v/>
      </c>
      <c r="CI61" s="109" t="str">
        <f aca="false">IF(CI19="","",UPPER(MID($IP$4,IF(CI19&lt;=$F$4,CI19,9999),1)))</f>
        <v/>
      </c>
      <c r="CJ61" s="109" t="str">
        <f aca="false">IF(CJ19="","",UPPER(MID($IP$4,IF(CJ19&lt;=$F$4,CJ19,9999),1)))</f>
        <v/>
      </c>
      <c r="CK61" s="109" t="str">
        <f aca="false">IF(CK19="","",UPPER(MID($IP$4,IF(CK19&lt;=$F$4,CK19,9999),1)))</f>
        <v/>
      </c>
      <c r="CL61" s="109" t="str">
        <f aca="false">IF(CL19="","",UPPER(MID($IP$4,IF(CL19&lt;=$F$4,CL19,9999),1)))</f>
        <v/>
      </c>
      <c r="CM61" s="110" t="str">
        <f aca="false">IF(CM19="","",UPPER(MID($IP$4,IF(CM19&lt;=$F$4,CM19,9999),1)))</f>
        <v/>
      </c>
      <c r="CN61" s="101"/>
    </row>
    <row r="62" s="100" customFormat="true" ht="25.15" hidden="false" customHeight="true" outlineLevel="0" collapsed="false">
      <c r="A62" s="100" t="n">
        <v>13</v>
      </c>
      <c r="B62" s="108" t="str">
        <f aca="false">IF(B20="","",UPPER(MID($IP$4,IF(B20&lt;=$F$4,B20,9999),1)))</f>
        <v>B</v>
      </c>
      <c r="C62" s="108" t="str">
        <f aca="false">IF(C20="","",UPPER(MID($IP$4,IF(C20&lt;=$F$4,C20,9999),1)))</f>
        <v>P</v>
      </c>
      <c r="D62" s="108" t="str">
        <f aca="false">IF(D20="","",UPPER(MID($IP$4,IF(D20&lt;=$F$4,D20,9999),1)))</f>
        <v>P</v>
      </c>
      <c r="E62" s="108" t="str">
        <f aca="false">IF(E20="","",UPPER(MID($IP$4,IF(E20&lt;=$F$4,E20,9999),1)))</f>
        <v/>
      </c>
      <c r="F62" s="108" t="str">
        <f aca="false">IF(F20="","",UPPER(MID($IP$4,IF(F20&lt;=$F$4,F20,9999),1)))</f>
        <v/>
      </c>
      <c r="G62" s="108" t="str">
        <f aca="false">IF(G20="","",UPPER(MID($IP$4,IF(G20&lt;=$F$4,G20,9999),1)))</f>
        <v/>
      </c>
      <c r="H62" s="108" t="str">
        <f aca="false">IF(H20="","",UPPER(MID($IP$4,IF(H20&lt;=$F$4,H20,9999),1)))</f>
        <v/>
      </c>
      <c r="I62" s="108" t="str">
        <f aca="false">IF(I20="","",UPPER(MID($IP$4,IF(I20&lt;=$F$4,I20,9999),1)))</f>
        <v/>
      </c>
      <c r="J62" s="108" t="str">
        <f aca="false">IF(J20="","",UPPER(MID($IP$4,IF(J20&lt;=$F$4,J20,9999),1)))</f>
        <v/>
      </c>
      <c r="K62" s="108" t="str">
        <f aca="false">IF(K20="","",UPPER(MID($IP$4,IF(K20&lt;=$F$4,K20,9999),1)))</f>
        <v/>
      </c>
      <c r="L62" s="108" t="str">
        <f aca="false">IF(L20="","",UPPER(MID($IP$4,IF(L20&lt;=$F$4,L20,9999),1)))</f>
        <v/>
      </c>
      <c r="M62" s="108" t="str">
        <f aca="false">IF(M20="","",UPPER(MID($IP$4,IF(M20&lt;=$F$4,M20,9999),1)))</f>
        <v/>
      </c>
      <c r="N62" s="108" t="str">
        <f aca="false">IF(N20="","",UPPER(MID($IP$4,IF(N20&lt;=$F$4,N20,9999),1)))</f>
        <v/>
      </c>
      <c r="O62" s="108" t="str">
        <f aca="false">IF(O20="","",UPPER(MID($IP$4,IF(O20&lt;=$F$4,O20,9999),1)))</f>
        <v/>
      </c>
      <c r="P62" s="108" t="str">
        <f aca="false">IF(P20="","",UPPER(MID($IP$4,IF(P20&lt;=$F$4,P20,9999),1)))</f>
        <v/>
      </c>
      <c r="Q62" s="108" t="str">
        <f aca="false">IF(Q20="","",UPPER(MID($IP$4,IF(Q20&lt;=$F$4,Q20,9999),1)))</f>
        <v/>
      </c>
      <c r="R62" s="108" t="str">
        <f aca="false">IF(R20="","",UPPER(MID($IP$4,IF(R20&lt;=$F$4,R20,9999),1)))</f>
        <v/>
      </c>
      <c r="S62" s="108" t="str">
        <f aca="false">IF(S20="","",UPPER(MID($IP$4,IF(S20&lt;=$F$4,S20,9999),1)))</f>
        <v/>
      </c>
      <c r="T62" s="108" t="str">
        <f aca="false">IF(T20="","",UPPER(MID($IP$4,IF(T20&lt;=$F$4,T20,9999),1)))</f>
        <v/>
      </c>
      <c r="U62" s="108" t="str">
        <f aca="false">IF(U20="","",UPPER(MID($IP$4,IF(U20&lt;=$F$4,U20,9999),1)))</f>
        <v/>
      </c>
      <c r="V62" s="108" t="str">
        <f aca="false">IF(V20="","",UPPER(MID($IP$4,IF(V20&lt;=$F$4,V20,9999),1)))</f>
        <v/>
      </c>
      <c r="W62" s="108" t="str">
        <f aca="false">IF(W20="","",UPPER(MID($IP$4,IF(W20&lt;=$F$4,W20,9999),1)))</f>
        <v/>
      </c>
      <c r="X62" s="108" t="str">
        <f aca="false">IF(X20="","",UPPER(MID($IP$4,IF(X20&lt;=$F$4,X20,9999),1)))</f>
        <v/>
      </c>
      <c r="Y62" s="108" t="str">
        <f aca="false">IF(Y20="","",UPPER(MID($IP$4,IF(Y20&lt;=$F$4,Y20,9999),1)))</f>
        <v/>
      </c>
      <c r="Z62" s="108" t="str">
        <f aca="false">IF(Z20="","",UPPER(MID($IP$4,IF(Z20&lt;=$F$4,Z20,9999),1)))</f>
        <v/>
      </c>
      <c r="AA62" s="108" t="str">
        <f aca="false">IF(AA20="","",UPPER(MID($IP$4,IF(AA20&lt;=$F$4,AA20,9999),1)))</f>
        <v/>
      </c>
      <c r="AB62" s="108" t="str">
        <f aca="false">IF(AB20="","",UPPER(MID($IP$4,IF(AB20&lt;=$F$4,AB20,9999),1)))</f>
        <v/>
      </c>
      <c r="AC62" s="108" t="str">
        <f aca="false">IF(AC20="","",UPPER(MID($IP$4,IF(AC20&lt;=$F$4,AC20,9999),1)))</f>
        <v/>
      </c>
      <c r="AD62" s="108" t="str">
        <f aca="false">IF(AD20="","",UPPER(MID($IP$4,IF(AD20&lt;=$F$4,AD20,9999),1)))</f>
        <v/>
      </c>
      <c r="AE62" s="108" t="str">
        <f aca="false">IF(AE20="","",UPPER(MID($IP$4,IF(AE20&lt;=$F$4,AE20,9999),1)))</f>
        <v/>
      </c>
      <c r="AF62" s="108" t="str">
        <f aca="false">IF(AF20="","",UPPER(MID($IP$4,IF(AF20&lt;=$F$4,AF20,9999),1)))</f>
        <v/>
      </c>
      <c r="AG62" s="108" t="str">
        <f aca="false">IF(AG20="","",UPPER(MID($IP$4,IF(AG20&lt;=$F$4,AG20,9999),1)))</f>
        <v/>
      </c>
      <c r="AH62" s="108" t="str">
        <f aca="false">IF(AH20="","",UPPER(MID($IP$4,IF(AH20&lt;=$F$4,AH20,9999),1)))</f>
        <v/>
      </c>
      <c r="AI62" s="108" t="str">
        <f aca="false">IF(AI20="","",UPPER(MID($IP$4,IF(AI20&lt;=$F$4,AI20,9999),1)))</f>
        <v/>
      </c>
      <c r="AJ62" s="108" t="str">
        <f aca="false">IF(AJ20="","",UPPER(MID($IP$4,IF(AJ20&lt;=$F$4,AJ20,9999),1)))</f>
        <v/>
      </c>
      <c r="AK62" s="108" t="str">
        <f aca="false">IF(AK20="","",UPPER(MID($IP$4,IF(AK20&lt;=$F$4,AK20,9999),1)))</f>
        <v/>
      </c>
      <c r="AL62" s="108" t="str">
        <f aca="false">IF(AL20="","",UPPER(MID($IP$4,IF(AL20&lt;=$F$4,AL20,9999),1)))</f>
        <v/>
      </c>
      <c r="AM62" s="108" t="str">
        <f aca="false">IF(AM20="","",UPPER(MID($IP$4,IF(AM20&lt;=$F$4,AM20,9999),1)))</f>
        <v/>
      </c>
      <c r="AN62" s="108" t="str">
        <f aca="false">IF(AN20="","",UPPER(MID($IP$4,IF(AN20&lt;=$F$4,AN20,9999),1)))</f>
        <v/>
      </c>
      <c r="AO62" s="108" t="str">
        <f aca="false">IF(AO20="","",UPPER(MID($IP$4,IF(AO20&lt;=$F$4,AO20,9999),1)))</f>
        <v/>
      </c>
      <c r="AP62" s="109" t="str">
        <f aca="false">IF(AP20="","",UPPER(MID($IP$4,IF(AP20&lt;=$F$4,AP20,9999),1)))</f>
        <v/>
      </c>
      <c r="AQ62" s="109" t="str">
        <f aca="false">IF(AQ20="","",UPPER(MID($IP$4,IF(AQ20&lt;=$F$4,AQ20,9999),1)))</f>
        <v/>
      </c>
      <c r="AR62" s="109" t="str">
        <f aca="false">IF(AR20="","",UPPER(MID($IP$4,IF(AR20&lt;=$F$4,AR20,9999),1)))</f>
        <v/>
      </c>
      <c r="AS62" s="109" t="str">
        <f aca="false">IF(AS20="","",UPPER(MID($IP$4,IF(AS20&lt;=$F$4,AS20,9999),1)))</f>
        <v/>
      </c>
      <c r="AT62" s="109" t="str">
        <f aca="false">IF(AT20="","",UPPER(MID($IP$4,IF(AT20&lt;=$F$4,AT20,9999),1)))</f>
        <v/>
      </c>
      <c r="AU62" s="109" t="str">
        <f aca="false">IF(AU20="","",UPPER(MID($IP$4,IF(AU20&lt;=$F$4,AU20,9999),1)))</f>
        <v/>
      </c>
      <c r="AV62" s="109" t="str">
        <f aca="false">IF(AV20="","",UPPER(MID($IP$4,IF(AV20&lt;=$F$4,AV20,9999),1)))</f>
        <v/>
      </c>
      <c r="AW62" s="109" t="str">
        <f aca="false">IF(AW20="","",UPPER(MID($IP$4,IF(AW20&lt;=$F$4,AW20,9999),1)))</f>
        <v/>
      </c>
      <c r="AX62" s="109" t="str">
        <f aca="false">IF(AX20="","",UPPER(MID($IP$4,IF(AX20&lt;=$F$4,AX20,9999),1)))</f>
        <v/>
      </c>
      <c r="AY62" s="109" t="str">
        <f aca="false">IF(AY20="","",UPPER(MID($IP$4,IF(AY20&lt;=$F$4,AY20,9999),1)))</f>
        <v/>
      </c>
      <c r="AZ62" s="109" t="str">
        <f aca="false">IF(AZ20="","",UPPER(MID($IP$4,IF(AZ20&lt;=$F$4,AZ20,9999),1)))</f>
        <v/>
      </c>
      <c r="BA62" s="109" t="str">
        <f aca="false">IF(BA20="","",UPPER(MID($IP$4,IF(BA20&lt;=$F$4,BA20,9999),1)))</f>
        <v/>
      </c>
      <c r="BB62" s="109" t="str">
        <f aca="false">IF(BB20="","",UPPER(MID($IP$4,IF(BB20&lt;=$F$4,BB20,9999),1)))</f>
        <v/>
      </c>
      <c r="BC62" s="109" t="str">
        <f aca="false">IF(BC20="","",UPPER(MID($IP$4,IF(BC20&lt;=$F$4,BC20,9999),1)))</f>
        <v/>
      </c>
      <c r="BD62" s="109" t="str">
        <f aca="false">IF(BD20="","",UPPER(MID($IP$4,IF(BD20&lt;=$F$4,BD20,9999),1)))</f>
        <v/>
      </c>
      <c r="BE62" s="109" t="str">
        <f aca="false">IF(BE20="","",UPPER(MID($IP$4,IF(BE20&lt;=$F$4,BE20,9999),1)))</f>
        <v/>
      </c>
      <c r="BF62" s="109" t="str">
        <f aca="false">IF(BF20="","",UPPER(MID($IP$4,IF(BF20&lt;=$F$4,BF20,9999),1)))</f>
        <v/>
      </c>
      <c r="BG62" s="109" t="str">
        <f aca="false">IF(BG20="","",UPPER(MID($IP$4,IF(BG20&lt;=$F$4,BG20,9999),1)))</f>
        <v/>
      </c>
      <c r="BH62" s="109" t="str">
        <f aca="false">IF(BH20="","",UPPER(MID($IP$4,IF(BH20&lt;=$F$4,BH20,9999),1)))</f>
        <v/>
      </c>
      <c r="BI62" s="109" t="str">
        <f aca="false">IF(BI20="","",UPPER(MID($IP$4,IF(BI20&lt;=$F$4,BI20,9999),1)))</f>
        <v/>
      </c>
      <c r="BJ62" s="109" t="str">
        <f aca="false">IF(BJ20="","",UPPER(MID($IP$4,IF(BJ20&lt;=$F$4,BJ20,9999),1)))</f>
        <v/>
      </c>
      <c r="BK62" s="109" t="str">
        <f aca="false">IF(BK20="","",UPPER(MID($IP$4,IF(BK20&lt;=$F$4,BK20,9999),1)))</f>
        <v/>
      </c>
      <c r="BL62" s="109" t="str">
        <f aca="false">IF(BL20="","",UPPER(MID($IP$4,IF(BL20&lt;=$F$4,BL20,9999),1)))</f>
        <v/>
      </c>
      <c r="BM62" s="109" t="str">
        <f aca="false">IF(BM20="","",UPPER(MID($IP$4,IF(BM20&lt;=$F$4,BM20,9999),1)))</f>
        <v/>
      </c>
      <c r="BN62" s="109" t="str">
        <f aca="false">IF(BN20="","",UPPER(MID($IP$4,IF(BN20&lt;=$F$4,BN20,9999),1)))</f>
        <v/>
      </c>
      <c r="BO62" s="109" t="str">
        <f aca="false">IF(BO20="","",UPPER(MID($IP$4,IF(BO20&lt;=$F$4,BO20,9999),1)))</f>
        <v/>
      </c>
      <c r="BP62" s="109" t="str">
        <f aca="false">IF(BP20="","",UPPER(MID($IP$4,IF(BP20&lt;=$F$4,BP20,9999),1)))</f>
        <v/>
      </c>
      <c r="BQ62" s="109" t="str">
        <f aca="false">IF(BQ20="","",UPPER(MID($IP$4,IF(BQ20&lt;=$F$4,BQ20,9999),1)))</f>
        <v/>
      </c>
      <c r="BR62" s="109" t="str">
        <f aca="false">IF(BR20="","",UPPER(MID($IP$4,IF(BR20&lt;=$F$4,BR20,9999),1)))</f>
        <v/>
      </c>
      <c r="BS62" s="109" t="str">
        <f aca="false">IF(BS20="","",UPPER(MID($IP$4,IF(BS20&lt;=$F$4,BS20,9999),1)))</f>
        <v/>
      </c>
      <c r="BT62" s="109" t="str">
        <f aca="false">IF(BT20="","",UPPER(MID($IP$4,IF(BT20&lt;=$F$4,BT20,9999),1)))</f>
        <v/>
      </c>
      <c r="BU62" s="109" t="str">
        <f aca="false">IF(BU20="","",UPPER(MID($IP$4,IF(BU20&lt;=$F$4,BU20,9999),1)))</f>
        <v/>
      </c>
      <c r="BV62" s="109" t="str">
        <f aca="false">IF(BV20="","",UPPER(MID($IP$4,IF(BV20&lt;=$F$4,BV20,9999),1)))</f>
        <v/>
      </c>
      <c r="BW62" s="109" t="str">
        <f aca="false">IF(BW20="","",UPPER(MID($IP$4,IF(BW20&lt;=$F$4,BW20,9999),1)))</f>
        <v/>
      </c>
      <c r="BX62" s="109" t="str">
        <f aca="false">IF(BX20="","",UPPER(MID($IP$4,IF(BX20&lt;=$F$4,BX20,9999),1)))</f>
        <v/>
      </c>
      <c r="BY62" s="109" t="str">
        <f aca="false">IF(BY20="","",UPPER(MID($IP$4,IF(BY20&lt;=$F$4,BY20,9999),1)))</f>
        <v/>
      </c>
      <c r="BZ62" s="109" t="str">
        <f aca="false">IF(BZ20="","",UPPER(MID($IP$4,IF(BZ20&lt;=$F$4,BZ20,9999),1)))</f>
        <v/>
      </c>
      <c r="CA62" s="109" t="str">
        <f aca="false">IF(CA20="","",UPPER(MID($IP$4,IF(CA20&lt;=$F$4,CA20,9999),1)))</f>
        <v/>
      </c>
      <c r="CB62" s="109" t="str">
        <f aca="false">IF(CB20="","",UPPER(MID($IP$4,IF(CB20&lt;=$F$4,CB20,9999),1)))</f>
        <v/>
      </c>
      <c r="CC62" s="109" t="str">
        <f aca="false">IF(CC20="","",UPPER(MID($IP$4,IF(CC20&lt;=$F$4,CC20,9999),1)))</f>
        <v/>
      </c>
      <c r="CD62" s="109" t="str">
        <f aca="false">IF(CD20="","",UPPER(MID($IP$4,IF(CD20&lt;=$F$4,CD20,9999),1)))</f>
        <v/>
      </c>
      <c r="CE62" s="109" t="str">
        <f aca="false">IF(CE20="","",UPPER(MID($IP$4,IF(CE20&lt;=$F$4,CE20,9999),1)))</f>
        <v/>
      </c>
      <c r="CF62" s="109" t="str">
        <f aca="false">IF(CF20="","",UPPER(MID($IP$4,IF(CF20&lt;=$F$4,CF20,9999),1)))</f>
        <v/>
      </c>
      <c r="CG62" s="109" t="str">
        <f aca="false">IF(CG20="","",UPPER(MID($IP$4,IF(CG20&lt;=$F$4,CG20,9999),1)))</f>
        <v/>
      </c>
      <c r="CH62" s="109" t="str">
        <f aca="false">IF(CH20="","",UPPER(MID($IP$4,IF(CH20&lt;=$F$4,CH20,9999),1)))</f>
        <v/>
      </c>
      <c r="CI62" s="109" t="str">
        <f aca="false">IF(CI20="","",UPPER(MID($IP$4,IF(CI20&lt;=$F$4,CI20,9999),1)))</f>
        <v/>
      </c>
      <c r="CJ62" s="109" t="str">
        <f aca="false">IF(CJ20="","",UPPER(MID($IP$4,IF(CJ20&lt;=$F$4,CJ20,9999),1)))</f>
        <v/>
      </c>
      <c r="CK62" s="109" t="str">
        <f aca="false">IF(CK20="","",UPPER(MID($IP$4,IF(CK20&lt;=$F$4,CK20,9999),1)))</f>
        <v/>
      </c>
      <c r="CL62" s="109" t="str">
        <f aca="false">IF(CL20="","",UPPER(MID($IP$4,IF(CL20&lt;=$F$4,CL20,9999),1)))</f>
        <v/>
      </c>
      <c r="CM62" s="110" t="str">
        <f aca="false">IF(CM20="","",UPPER(MID($IP$4,IF(CM20&lt;=$F$4,CM20,9999),1)))</f>
        <v/>
      </c>
      <c r="CN62" s="101"/>
    </row>
    <row r="63" s="111" customFormat="true" ht="25.15" hidden="false" customHeight="true" outlineLevel="0" collapsed="false">
      <c r="A63" s="100" t="n">
        <v>14</v>
      </c>
      <c r="B63" s="108" t="str">
        <f aca="false">IF(B21="","",UPPER(MID($IP$4,IF(B21&lt;=$F$4,B21,9999),1)))</f>
        <v>B</v>
      </c>
      <c r="C63" s="108" t="str">
        <f aca="false">IF(C21="","",UPPER(MID($IP$4,IF(C21&lt;=$F$4,C21,9999),1)))</f>
        <v>P</v>
      </c>
      <c r="D63" s="108" t="str">
        <f aca="false">IF(D21="","",UPPER(MID($IP$4,IF(D21&lt;=$F$4,D21,9999),1)))</f>
        <v>P</v>
      </c>
      <c r="E63" s="108" t="str">
        <f aca="false">IF(E21="","",UPPER(MID($IP$4,IF(E21&lt;=$F$4,E21,9999),1)))</f>
        <v/>
      </c>
      <c r="F63" s="108" t="str">
        <f aca="false">IF(F21="","",UPPER(MID($IP$4,IF(F21&lt;=$F$4,F21,9999),1)))</f>
        <v/>
      </c>
      <c r="G63" s="108" t="str">
        <f aca="false">IF(G21="","",UPPER(MID($IP$4,IF(G21&lt;=$F$4,G21,9999),1)))</f>
        <v/>
      </c>
      <c r="H63" s="108" t="str">
        <f aca="false">IF(H21="","",UPPER(MID($IP$4,IF(H21&lt;=$F$4,H21,9999),1)))</f>
        <v/>
      </c>
      <c r="I63" s="108" t="str">
        <f aca="false">IF(I21="","",UPPER(MID($IP$4,IF(I21&lt;=$F$4,I21,9999),1)))</f>
        <v/>
      </c>
      <c r="J63" s="108" t="str">
        <f aca="false">IF(J21="","",UPPER(MID($IP$4,IF(J21&lt;=$F$4,J21,9999),1)))</f>
        <v/>
      </c>
      <c r="K63" s="108" t="str">
        <f aca="false">IF(K21="","",UPPER(MID($IP$4,IF(K21&lt;=$F$4,K21,9999),1)))</f>
        <v/>
      </c>
      <c r="L63" s="108" t="str">
        <f aca="false">IF(L21="","",UPPER(MID($IP$4,IF(L21&lt;=$F$4,L21,9999),1)))</f>
        <v/>
      </c>
      <c r="M63" s="108" t="str">
        <f aca="false">IF(M21="","",UPPER(MID($IP$4,IF(M21&lt;=$F$4,M21,9999),1)))</f>
        <v/>
      </c>
      <c r="N63" s="108" t="str">
        <f aca="false">IF(N21="","",UPPER(MID($IP$4,IF(N21&lt;=$F$4,N21,9999),1)))</f>
        <v/>
      </c>
      <c r="O63" s="108" t="str">
        <f aca="false">IF(O21="","",UPPER(MID($IP$4,IF(O21&lt;=$F$4,O21,9999),1)))</f>
        <v/>
      </c>
      <c r="P63" s="108" t="str">
        <f aca="false">IF(P21="","",UPPER(MID($IP$4,IF(P21&lt;=$F$4,P21,9999),1)))</f>
        <v/>
      </c>
      <c r="Q63" s="108" t="str">
        <f aca="false">IF(Q21="","",UPPER(MID($IP$4,IF(Q21&lt;=$F$4,Q21,9999),1)))</f>
        <v/>
      </c>
      <c r="R63" s="108" t="str">
        <f aca="false">IF(R21="","",UPPER(MID($IP$4,IF(R21&lt;=$F$4,R21,9999),1)))</f>
        <v/>
      </c>
      <c r="S63" s="108" t="str">
        <f aca="false">IF(S21="","",UPPER(MID($IP$4,IF(S21&lt;=$F$4,S21,9999),1)))</f>
        <v/>
      </c>
      <c r="T63" s="108" t="str">
        <f aca="false">IF(T21="","",UPPER(MID($IP$4,IF(T21&lt;=$F$4,T21,9999),1)))</f>
        <v/>
      </c>
      <c r="U63" s="108" t="str">
        <f aca="false">IF(U21="","",UPPER(MID($IP$4,IF(U21&lt;=$F$4,U21,9999),1)))</f>
        <v/>
      </c>
      <c r="V63" s="108" t="str">
        <f aca="false">IF(V21="","",UPPER(MID($IP$4,IF(V21&lt;=$F$4,V21,9999),1)))</f>
        <v/>
      </c>
      <c r="W63" s="108" t="str">
        <f aca="false">IF(W21="","",UPPER(MID($IP$4,IF(W21&lt;=$F$4,W21,9999),1)))</f>
        <v/>
      </c>
      <c r="X63" s="108" t="str">
        <f aca="false">IF(X21="","",UPPER(MID($IP$4,IF(X21&lt;=$F$4,X21,9999),1)))</f>
        <v/>
      </c>
      <c r="Y63" s="108" t="str">
        <f aca="false">IF(Y21="","",UPPER(MID($IP$4,IF(Y21&lt;=$F$4,Y21,9999),1)))</f>
        <v/>
      </c>
      <c r="Z63" s="108" t="str">
        <f aca="false">IF(Z21="","",UPPER(MID($IP$4,IF(Z21&lt;=$F$4,Z21,9999),1)))</f>
        <v/>
      </c>
      <c r="AA63" s="108" t="str">
        <f aca="false">IF(AA21="","",UPPER(MID($IP$4,IF(AA21&lt;=$F$4,AA21,9999),1)))</f>
        <v/>
      </c>
      <c r="AB63" s="108" t="str">
        <f aca="false">IF(AB21="","",UPPER(MID($IP$4,IF(AB21&lt;=$F$4,AB21,9999),1)))</f>
        <v/>
      </c>
      <c r="AC63" s="108" t="str">
        <f aca="false">IF(AC21="","",UPPER(MID($IP$4,IF(AC21&lt;=$F$4,AC21,9999),1)))</f>
        <v/>
      </c>
      <c r="AD63" s="108" t="str">
        <f aca="false">IF(AD21="","",UPPER(MID($IP$4,IF(AD21&lt;=$F$4,AD21,9999),1)))</f>
        <v/>
      </c>
      <c r="AE63" s="108" t="str">
        <f aca="false">IF(AE21="","",UPPER(MID($IP$4,IF(AE21&lt;=$F$4,AE21,9999),1)))</f>
        <v/>
      </c>
      <c r="AF63" s="108" t="str">
        <f aca="false">IF(AF21="","",UPPER(MID($IP$4,IF(AF21&lt;=$F$4,AF21,9999),1)))</f>
        <v/>
      </c>
      <c r="AG63" s="108" t="str">
        <f aca="false">IF(AG21="","",UPPER(MID($IP$4,IF(AG21&lt;=$F$4,AG21,9999),1)))</f>
        <v/>
      </c>
      <c r="AH63" s="108" t="str">
        <f aca="false">IF(AH21="","",UPPER(MID($IP$4,IF(AH21&lt;=$F$4,AH21,9999),1)))</f>
        <v/>
      </c>
      <c r="AI63" s="108" t="str">
        <f aca="false">IF(AI21="","",UPPER(MID($IP$4,IF(AI21&lt;=$F$4,AI21,9999),1)))</f>
        <v/>
      </c>
      <c r="AJ63" s="108" t="str">
        <f aca="false">IF(AJ21="","",UPPER(MID($IP$4,IF(AJ21&lt;=$F$4,AJ21,9999),1)))</f>
        <v/>
      </c>
      <c r="AK63" s="108" t="str">
        <f aca="false">IF(AK21="","",UPPER(MID($IP$4,IF(AK21&lt;=$F$4,AK21,9999),1)))</f>
        <v/>
      </c>
      <c r="AL63" s="108" t="str">
        <f aca="false">IF(AL21="","",UPPER(MID($IP$4,IF(AL21&lt;=$F$4,AL21,9999),1)))</f>
        <v/>
      </c>
      <c r="AM63" s="108" t="str">
        <f aca="false">IF(AM21="","",UPPER(MID($IP$4,IF(AM21&lt;=$F$4,AM21,9999),1)))</f>
        <v/>
      </c>
      <c r="AN63" s="108" t="str">
        <f aca="false">IF(AN21="","",UPPER(MID($IP$4,IF(AN21&lt;=$F$4,AN21,9999),1)))</f>
        <v/>
      </c>
      <c r="AO63" s="108" t="str">
        <f aca="false">IF(AO21="","",UPPER(MID($IP$4,IF(AO21&lt;=$F$4,AO21,9999),1)))</f>
        <v/>
      </c>
      <c r="AP63" s="109" t="str">
        <f aca="false">IF(AP21="","",UPPER(MID($IP$4,IF(AP21&lt;=$F$4,AP21,9999),1)))</f>
        <v/>
      </c>
      <c r="AQ63" s="109" t="str">
        <f aca="false">IF(AQ21="","",UPPER(MID($IP$4,IF(AQ21&lt;=$F$4,AQ21,9999),1)))</f>
        <v/>
      </c>
      <c r="AR63" s="109" t="str">
        <f aca="false">IF(AR21="","",UPPER(MID($IP$4,IF(AR21&lt;=$F$4,AR21,9999),1)))</f>
        <v/>
      </c>
      <c r="AS63" s="109" t="str">
        <f aca="false">IF(AS21="","",UPPER(MID($IP$4,IF(AS21&lt;=$F$4,AS21,9999),1)))</f>
        <v/>
      </c>
      <c r="AT63" s="109" t="str">
        <f aca="false">IF(AT21="","",UPPER(MID($IP$4,IF(AT21&lt;=$F$4,AT21,9999),1)))</f>
        <v/>
      </c>
      <c r="AU63" s="109" t="str">
        <f aca="false">IF(AU21="","",UPPER(MID($IP$4,IF(AU21&lt;=$F$4,AU21,9999),1)))</f>
        <v/>
      </c>
      <c r="AV63" s="109" t="str">
        <f aca="false">IF(AV21="","",UPPER(MID($IP$4,IF(AV21&lt;=$F$4,AV21,9999),1)))</f>
        <v/>
      </c>
      <c r="AW63" s="109" t="str">
        <f aca="false">IF(AW21="","",UPPER(MID($IP$4,IF(AW21&lt;=$F$4,AW21,9999),1)))</f>
        <v/>
      </c>
      <c r="AX63" s="109" t="str">
        <f aca="false">IF(AX21="","",UPPER(MID($IP$4,IF(AX21&lt;=$F$4,AX21,9999),1)))</f>
        <v/>
      </c>
      <c r="AY63" s="109" t="str">
        <f aca="false">IF(AY21="","",UPPER(MID($IP$4,IF(AY21&lt;=$F$4,AY21,9999),1)))</f>
        <v/>
      </c>
      <c r="AZ63" s="109" t="str">
        <f aca="false">IF(AZ21="","",UPPER(MID($IP$4,IF(AZ21&lt;=$F$4,AZ21,9999),1)))</f>
        <v/>
      </c>
      <c r="BA63" s="109" t="str">
        <f aca="false">IF(BA21="","",UPPER(MID($IP$4,IF(BA21&lt;=$F$4,BA21,9999),1)))</f>
        <v/>
      </c>
      <c r="BB63" s="109" t="str">
        <f aca="false">IF(BB21="","",UPPER(MID($IP$4,IF(BB21&lt;=$F$4,BB21,9999),1)))</f>
        <v/>
      </c>
      <c r="BC63" s="109" t="str">
        <f aca="false">IF(BC21="","",UPPER(MID($IP$4,IF(BC21&lt;=$F$4,BC21,9999),1)))</f>
        <v/>
      </c>
      <c r="BD63" s="109" t="str">
        <f aca="false">IF(BD21="","",UPPER(MID($IP$4,IF(BD21&lt;=$F$4,BD21,9999),1)))</f>
        <v/>
      </c>
      <c r="BE63" s="109" t="str">
        <f aca="false">IF(BE21="","",UPPER(MID($IP$4,IF(BE21&lt;=$F$4,BE21,9999),1)))</f>
        <v/>
      </c>
      <c r="BF63" s="109" t="str">
        <f aca="false">IF(BF21="","",UPPER(MID($IP$4,IF(BF21&lt;=$F$4,BF21,9999),1)))</f>
        <v/>
      </c>
      <c r="BG63" s="109" t="str">
        <f aca="false">IF(BG21="","",UPPER(MID($IP$4,IF(BG21&lt;=$F$4,BG21,9999),1)))</f>
        <v/>
      </c>
      <c r="BH63" s="109" t="str">
        <f aca="false">IF(BH21="","",UPPER(MID($IP$4,IF(BH21&lt;=$F$4,BH21,9999),1)))</f>
        <v/>
      </c>
      <c r="BI63" s="109" t="str">
        <f aca="false">IF(BI21="","",UPPER(MID($IP$4,IF(BI21&lt;=$F$4,BI21,9999),1)))</f>
        <v/>
      </c>
      <c r="BJ63" s="109" t="str">
        <f aca="false">IF(BJ21="","",UPPER(MID($IP$4,IF(BJ21&lt;=$F$4,BJ21,9999),1)))</f>
        <v/>
      </c>
      <c r="BK63" s="109" t="str">
        <f aca="false">IF(BK21="","",UPPER(MID($IP$4,IF(BK21&lt;=$F$4,BK21,9999),1)))</f>
        <v/>
      </c>
      <c r="BL63" s="109" t="str">
        <f aca="false">IF(BL21="","",UPPER(MID($IP$4,IF(BL21&lt;=$F$4,BL21,9999),1)))</f>
        <v/>
      </c>
      <c r="BM63" s="109" t="str">
        <f aca="false">IF(BM21="","",UPPER(MID($IP$4,IF(BM21&lt;=$F$4,BM21,9999),1)))</f>
        <v/>
      </c>
      <c r="BN63" s="109" t="str">
        <f aca="false">IF(BN21="","",UPPER(MID($IP$4,IF(BN21&lt;=$F$4,BN21,9999),1)))</f>
        <v/>
      </c>
      <c r="BO63" s="109" t="str">
        <f aca="false">IF(BO21="","",UPPER(MID($IP$4,IF(BO21&lt;=$F$4,BO21,9999),1)))</f>
        <v/>
      </c>
      <c r="BP63" s="109" t="str">
        <f aca="false">IF(BP21="","",UPPER(MID($IP$4,IF(BP21&lt;=$F$4,BP21,9999),1)))</f>
        <v/>
      </c>
      <c r="BQ63" s="109" t="str">
        <f aca="false">IF(BQ21="","",UPPER(MID($IP$4,IF(BQ21&lt;=$F$4,BQ21,9999),1)))</f>
        <v/>
      </c>
      <c r="BR63" s="109" t="str">
        <f aca="false">IF(BR21="","",UPPER(MID($IP$4,IF(BR21&lt;=$F$4,BR21,9999),1)))</f>
        <v/>
      </c>
      <c r="BS63" s="109" t="str">
        <f aca="false">IF(BS21="","",UPPER(MID($IP$4,IF(BS21&lt;=$F$4,BS21,9999),1)))</f>
        <v/>
      </c>
      <c r="BT63" s="109" t="str">
        <f aca="false">IF(BT21="","",UPPER(MID($IP$4,IF(BT21&lt;=$F$4,BT21,9999),1)))</f>
        <v/>
      </c>
      <c r="BU63" s="109" t="str">
        <f aca="false">IF(BU21="","",UPPER(MID($IP$4,IF(BU21&lt;=$F$4,BU21,9999),1)))</f>
        <v/>
      </c>
      <c r="BV63" s="109" t="str">
        <f aca="false">IF(BV21="","",UPPER(MID($IP$4,IF(BV21&lt;=$F$4,BV21,9999),1)))</f>
        <v/>
      </c>
      <c r="BW63" s="109" t="str">
        <f aca="false">IF(BW21="","",UPPER(MID($IP$4,IF(BW21&lt;=$F$4,BW21,9999),1)))</f>
        <v/>
      </c>
      <c r="BX63" s="109" t="str">
        <f aca="false">IF(BX21="","",UPPER(MID($IP$4,IF(BX21&lt;=$F$4,BX21,9999),1)))</f>
        <v/>
      </c>
      <c r="BY63" s="109" t="str">
        <f aca="false">IF(BY21="","",UPPER(MID($IP$4,IF(BY21&lt;=$F$4,BY21,9999),1)))</f>
        <v/>
      </c>
      <c r="BZ63" s="109" t="str">
        <f aca="false">IF(BZ21="","",UPPER(MID($IP$4,IF(BZ21&lt;=$F$4,BZ21,9999),1)))</f>
        <v/>
      </c>
      <c r="CA63" s="109" t="str">
        <f aca="false">IF(CA21="","",UPPER(MID($IP$4,IF(CA21&lt;=$F$4,CA21,9999),1)))</f>
        <v/>
      </c>
      <c r="CB63" s="109" t="str">
        <f aca="false">IF(CB21="","",UPPER(MID($IP$4,IF(CB21&lt;=$F$4,CB21,9999),1)))</f>
        <v/>
      </c>
      <c r="CC63" s="109" t="str">
        <f aca="false">IF(CC21="","",UPPER(MID($IP$4,IF(CC21&lt;=$F$4,CC21,9999),1)))</f>
        <v/>
      </c>
      <c r="CD63" s="109" t="str">
        <f aca="false">IF(CD21="","",UPPER(MID($IP$4,IF(CD21&lt;=$F$4,CD21,9999),1)))</f>
        <v/>
      </c>
      <c r="CE63" s="109" t="str">
        <f aca="false">IF(CE21="","",UPPER(MID($IP$4,IF(CE21&lt;=$F$4,CE21,9999),1)))</f>
        <v/>
      </c>
      <c r="CF63" s="109" t="str">
        <f aca="false">IF(CF21="","",UPPER(MID($IP$4,IF(CF21&lt;=$F$4,CF21,9999),1)))</f>
        <v/>
      </c>
      <c r="CG63" s="109" t="str">
        <f aca="false">IF(CG21="","",UPPER(MID($IP$4,IF(CG21&lt;=$F$4,CG21,9999),1)))</f>
        <v/>
      </c>
      <c r="CH63" s="109" t="str">
        <f aca="false">IF(CH21="","",UPPER(MID($IP$4,IF(CH21&lt;=$F$4,CH21,9999),1)))</f>
        <v/>
      </c>
      <c r="CI63" s="109" t="str">
        <f aca="false">IF(CI21="","",UPPER(MID($IP$4,IF(CI21&lt;=$F$4,CI21,9999),1)))</f>
        <v/>
      </c>
      <c r="CJ63" s="109" t="str">
        <f aca="false">IF(CJ21="","",UPPER(MID($IP$4,IF(CJ21&lt;=$F$4,CJ21,9999),1)))</f>
        <v/>
      </c>
      <c r="CK63" s="109" t="str">
        <f aca="false">IF(CK21="","",UPPER(MID($IP$4,IF(CK21&lt;=$F$4,CK21,9999),1)))</f>
        <v/>
      </c>
      <c r="CL63" s="109" t="str">
        <f aca="false">IF(CL21="","",UPPER(MID($IP$4,IF(CL21&lt;=$F$4,CL21,9999),1)))</f>
        <v/>
      </c>
      <c r="CM63" s="110" t="str">
        <f aca="false">IF(CM21="","",UPPER(MID($IP$4,IF(CM21&lt;=$F$4,CM21,9999),1)))</f>
        <v/>
      </c>
      <c r="CN63" s="101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</row>
    <row r="64" s="111" customFormat="true" ht="25.15" hidden="false" customHeight="true" outlineLevel="0" collapsed="false">
      <c r="A64" s="100" t="n">
        <v>15</v>
      </c>
      <c r="B64" s="108" t="str">
        <f aca="false">IF(B22="","",UPPER(MID($IP$4,IF(B22&lt;=$F$4,B22,9999),1)))</f>
        <v>P</v>
      </c>
      <c r="C64" s="108" t="str">
        <f aca="false">IF(C22="","",UPPER(MID($IP$4,IF(C22&lt;=$F$4,C22,9999),1)))</f>
        <v>B</v>
      </c>
      <c r="D64" s="108" t="str">
        <f aca="false">IF(D22="","",UPPER(MID($IP$4,IF(D22&lt;=$F$4,D22,9999),1)))</f>
        <v>B</v>
      </c>
      <c r="E64" s="108" t="str">
        <f aca="false">IF(E22="","",UPPER(MID($IP$4,IF(E22&lt;=$F$4,E22,9999),1)))</f>
        <v/>
      </c>
      <c r="F64" s="108" t="str">
        <f aca="false">IF(F22="","",UPPER(MID($IP$4,IF(F22&lt;=$F$4,F22,9999),1)))</f>
        <v/>
      </c>
      <c r="G64" s="108" t="str">
        <f aca="false">IF(G22="","",UPPER(MID($IP$4,IF(G22&lt;=$F$4,G22,9999),1)))</f>
        <v/>
      </c>
      <c r="H64" s="108" t="str">
        <f aca="false">IF(H22="","",UPPER(MID($IP$4,IF(H22&lt;=$F$4,H22,9999),1)))</f>
        <v/>
      </c>
      <c r="I64" s="108" t="str">
        <f aca="false">IF(I22="","",UPPER(MID($IP$4,IF(I22&lt;=$F$4,I22,9999),1)))</f>
        <v/>
      </c>
      <c r="J64" s="108" t="str">
        <f aca="false">IF(J22="","",UPPER(MID($IP$4,IF(J22&lt;=$F$4,J22,9999),1)))</f>
        <v/>
      </c>
      <c r="K64" s="108" t="str">
        <f aca="false">IF(K22="","",UPPER(MID($IP$4,IF(K22&lt;=$F$4,K22,9999),1)))</f>
        <v/>
      </c>
      <c r="L64" s="108" t="str">
        <f aca="false">IF(L22="","",UPPER(MID($IP$4,IF(L22&lt;=$F$4,L22,9999),1)))</f>
        <v/>
      </c>
      <c r="M64" s="108" t="str">
        <f aca="false">IF(M22="","",UPPER(MID($IP$4,IF(M22&lt;=$F$4,M22,9999),1)))</f>
        <v/>
      </c>
      <c r="N64" s="108" t="str">
        <f aca="false">IF(N22="","",UPPER(MID($IP$4,IF(N22&lt;=$F$4,N22,9999),1)))</f>
        <v/>
      </c>
      <c r="O64" s="108" t="str">
        <f aca="false">IF(O22="","",UPPER(MID($IP$4,IF(O22&lt;=$F$4,O22,9999),1)))</f>
        <v/>
      </c>
      <c r="P64" s="108" t="str">
        <f aca="false">IF(P22="","",UPPER(MID($IP$4,IF(P22&lt;=$F$4,P22,9999),1)))</f>
        <v/>
      </c>
      <c r="Q64" s="108" t="str">
        <f aca="false">IF(Q22="","",UPPER(MID($IP$4,IF(Q22&lt;=$F$4,Q22,9999),1)))</f>
        <v/>
      </c>
      <c r="R64" s="108" t="str">
        <f aca="false">IF(R22="","",UPPER(MID($IP$4,IF(R22&lt;=$F$4,R22,9999),1)))</f>
        <v/>
      </c>
      <c r="S64" s="108" t="str">
        <f aca="false">IF(S22="","",UPPER(MID($IP$4,IF(S22&lt;=$F$4,S22,9999),1)))</f>
        <v/>
      </c>
      <c r="T64" s="108" t="str">
        <f aca="false">IF(T22="","",UPPER(MID($IP$4,IF(T22&lt;=$F$4,T22,9999),1)))</f>
        <v/>
      </c>
      <c r="U64" s="108" t="str">
        <f aca="false">IF(U22="","",UPPER(MID($IP$4,IF(U22&lt;=$F$4,U22,9999),1)))</f>
        <v/>
      </c>
      <c r="V64" s="108" t="str">
        <f aca="false">IF(V22="","",UPPER(MID($IP$4,IF(V22&lt;=$F$4,V22,9999),1)))</f>
        <v/>
      </c>
      <c r="W64" s="108" t="str">
        <f aca="false">IF(W22="","",UPPER(MID($IP$4,IF(W22&lt;=$F$4,W22,9999),1)))</f>
        <v/>
      </c>
      <c r="X64" s="108" t="str">
        <f aca="false">IF(X22="","",UPPER(MID($IP$4,IF(X22&lt;=$F$4,X22,9999),1)))</f>
        <v/>
      </c>
      <c r="Y64" s="108" t="str">
        <f aca="false">IF(Y22="","",UPPER(MID($IP$4,IF(Y22&lt;=$F$4,Y22,9999),1)))</f>
        <v/>
      </c>
      <c r="Z64" s="108" t="str">
        <f aca="false">IF(Z22="","",UPPER(MID($IP$4,IF(Z22&lt;=$F$4,Z22,9999),1)))</f>
        <v/>
      </c>
      <c r="AA64" s="108" t="str">
        <f aca="false">IF(AA22="","",UPPER(MID($IP$4,IF(AA22&lt;=$F$4,AA22,9999),1)))</f>
        <v/>
      </c>
      <c r="AB64" s="108" t="str">
        <f aca="false">IF(AB22="","",UPPER(MID($IP$4,IF(AB22&lt;=$F$4,AB22,9999),1)))</f>
        <v/>
      </c>
      <c r="AC64" s="108" t="str">
        <f aca="false">IF(AC22="","",UPPER(MID($IP$4,IF(AC22&lt;=$F$4,AC22,9999),1)))</f>
        <v/>
      </c>
      <c r="AD64" s="108" t="str">
        <f aca="false">IF(AD22="","",UPPER(MID($IP$4,IF(AD22&lt;=$F$4,AD22,9999),1)))</f>
        <v/>
      </c>
      <c r="AE64" s="108" t="str">
        <f aca="false">IF(AE22="","",UPPER(MID($IP$4,IF(AE22&lt;=$F$4,AE22,9999),1)))</f>
        <v/>
      </c>
      <c r="AF64" s="108" t="str">
        <f aca="false">IF(AF22="","",UPPER(MID($IP$4,IF(AF22&lt;=$F$4,AF22,9999),1)))</f>
        <v/>
      </c>
      <c r="AG64" s="108" t="str">
        <f aca="false">IF(AG22="","",UPPER(MID($IP$4,IF(AG22&lt;=$F$4,AG22,9999),1)))</f>
        <v/>
      </c>
      <c r="AH64" s="108" t="str">
        <f aca="false">IF(AH22="","",UPPER(MID($IP$4,IF(AH22&lt;=$F$4,AH22,9999),1)))</f>
        <v/>
      </c>
      <c r="AI64" s="108" t="str">
        <f aca="false">IF(AI22="","",UPPER(MID($IP$4,IF(AI22&lt;=$F$4,AI22,9999),1)))</f>
        <v/>
      </c>
      <c r="AJ64" s="108" t="str">
        <f aca="false">IF(AJ22="","",UPPER(MID($IP$4,IF(AJ22&lt;=$F$4,AJ22,9999),1)))</f>
        <v/>
      </c>
      <c r="AK64" s="108" t="str">
        <f aca="false">IF(AK22="","",UPPER(MID($IP$4,IF(AK22&lt;=$F$4,AK22,9999),1)))</f>
        <v/>
      </c>
      <c r="AL64" s="108" t="str">
        <f aca="false">IF(AL22="","",UPPER(MID($IP$4,IF(AL22&lt;=$F$4,AL22,9999),1)))</f>
        <v/>
      </c>
      <c r="AM64" s="108" t="str">
        <f aca="false">IF(AM22="","",UPPER(MID($IP$4,IF(AM22&lt;=$F$4,AM22,9999),1)))</f>
        <v/>
      </c>
      <c r="AN64" s="108" t="str">
        <f aca="false">IF(AN22="","",UPPER(MID($IP$4,IF(AN22&lt;=$F$4,AN22,9999),1)))</f>
        <v/>
      </c>
      <c r="AO64" s="108" t="str">
        <f aca="false">IF(AO22="","",UPPER(MID($IP$4,IF(AO22&lt;=$F$4,AO22,9999),1)))</f>
        <v/>
      </c>
      <c r="AP64" s="109" t="str">
        <f aca="false">IF(AP22="","",UPPER(MID($IP$4,IF(AP22&lt;=$F$4,AP22,9999),1)))</f>
        <v/>
      </c>
      <c r="AQ64" s="109" t="str">
        <f aca="false">IF(AQ22="","",UPPER(MID($IP$4,IF(AQ22&lt;=$F$4,AQ22,9999),1)))</f>
        <v/>
      </c>
      <c r="AR64" s="109" t="str">
        <f aca="false">IF(AR22="","",UPPER(MID($IP$4,IF(AR22&lt;=$F$4,AR22,9999),1)))</f>
        <v/>
      </c>
      <c r="AS64" s="109" t="str">
        <f aca="false">IF(AS22="","",UPPER(MID($IP$4,IF(AS22&lt;=$F$4,AS22,9999),1)))</f>
        <v/>
      </c>
      <c r="AT64" s="109" t="str">
        <f aca="false">IF(AT22="","",UPPER(MID($IP$4,IF(AT22&lt;=$F$4,AT22,9999),1)))</f>
        <v/>
      </c>
      <c r="AU64" s="109" t="str">
        <f aca="false">IF(AU22="","",UPPER(MID($IP$4,IF(AU22&lt;=$F$4,AU22,9999),1)))</f>
        <v/>
      </c>
      <c r="AV64" s="109" t="str">
        <f aca="false">IF(AV22="","",UPPER(MID($IP$4,IF(AV22&lt;=$F$4,AV22,9999),1)))</f>
        <v/>
      </c>
      <c r="AW64" s="109" t="str">
        <f aca="false">IF(AW22="","",UPPER(MID($IP$4,IF(AW22&lt;=$F$4,AW22,9999),1)))</f>
        <v/>
      </c>
      <c r="AX64" s="109" t="str">
        <f aca="false">IF(AX22="","",UPPER(MID($IP$4,IF(AX22&lt;=$F$4,AX22,9999),1)))</f>
        <v/>
      </c>
      <c r="AY64" s="109" t="str">
        <f aca="false">IF(AY22="","",UPPER(MID($IP$4,IF(AY22&lt;=$F$4,AY22,9999),1)))</f>
        <v/>
      </c>
      <c r="AZ64" s="109" t="str">
        <f aca="false">IF(AZ22="","",UPPER(MID($IP$4,IF(AZ22&lt;=$F$4,AZ22,9999),1)))</f>
        <v/>
      </c>
      <c r="BA64" s="109" t="str">
        <f aca="false">IF(BA22="","",UPPER(MID($IP$4,IF(BA22&lt;=$F$4,BA22,9999),1)))</f>
        <v/>
      </c>
      <c r="BB64" s="109" t="str">
        <f aca="false">IF(BB22="","",UPPER(MID($IP$4,IF(BB22&lt;=$F$4,BB22,9999),1)))</f>
        <v/>
      </c>
      <c r="BC64" s="109" t="str">
        <f aca="false">IF(BC22="","",UPPER(MID($IP$4,IF(BC22&lt;=$F$4,BC22,9999),1)))</f>
        <v/>
      </c>
      <c r="BD64" s="109" t="str">
        <f aca="false">IF(BD22="","",UPPER(MID($IP$4,IF(BD22&lt;=$F$4,BD22,9999),1)))</f>
        <v/>
      </c>
      <c r="BE64" s="109" t="str">
        <f aca="false">IF(BE22="","",UPPER(MID($IP$4,IF(BE22&lt;=$F$4,BE22,9999),1)))</f>
        <v/>
      </c>
      <c r="BF64" s="109" t="str">
        <f aca="false">IF(BF22="","",UPPER(MID($IP$4,IF(BF22&lt;=$F$4,BF22,9999),1)))</f>
        <v/>
      </c>
      <c r="BG64" s="109" t="str">
        <f aca="false">IF(BG22="","",UPPER(MID($IP$4,IF(BG22&lt;=$F$4,BG22,9999),1)))</f>
        <v/>
      </c>
      <c r="BH64" s="109" t="str">
        <f aca="false">IF(BH22="","",UPPER(MID($IP$4,IF(BH22&lt;=$F$4,BH22,9999),1)))</f>
        <v/>
      </c>
      <c r="BI64" s="109" t="str">
        <f aca="false">IF(BI22="","",UPPER(MID($IP$4,IF(BI22&lt;=$F$4,BI22,9999),1)))</f>
        <v/>
      </c>
      <c r="BJ64" s="109" t="str">
        <f aca="false">IF(BJ22="","",UPPER(MID($IP$4,IF(BJ22&lt;=$F$4,BJ22,9999),1)))</f>
        <v/>
      </c>
      <c r="BK64" s="109" t="str">
        <f aca="false">IF(BK22="","",UPPER(MID($IP$4,IF(BK22&lt;=$F$4,BK22,9999),1)))</f>
        <v/>
      </c>
      <c r="BL64" s="109" t="str">
        <f aca="false">IF(BL22="","",UPPER(MID($IP$4,IF(BL22&lt;=$F$4,BL22,9999),1)))</f>
        <v/>
      </c>
      <c r="BM64" s="109" t="str">
        <f aca="false">IF(BM22="","",UPPER(MID($IP$4,IF(BM22&lt;=$F$4,BM22,9999),1)))</f>
        <v/>
      </c>
      <c r="BN64" s="109" t="str">
        <f aca="false">IF(BN22="","",UPPER(MID($IP$4,IF(BN22&lt;=$F$4,BN22,9999),1)))</f>
        <v/>
      </c>
      <c r="BO64" s="109" t="str">
        <f aca="false">IF(BO22="","",UPPER(MID($IP$4,IF(BO22&lt;=$F$4,BO22,9999),1)))</f>
        <v/>
      </c>
      <c r="BP64" s="109" t="str">
        <f aca="false">IF(BP22="","",UPPER(MID($IP$4,IF(BP22&lt;=$F$4,BP22,9999),1)))</f>
        <v/>
      </c>
      <c r="BQ64" s="109" t="str">
        <f aca="false">IF(BQ22="","",UPPER(MID($IP$4,IF(BQ22&lt;=$F$4,BQ22,9999),1)))</f>
        <v/>
      </c>
      <c r="BR64" s="109" t="str">
        <f aca="false">IF(BR22="","",UPPER(MID($IP$4,IF(BR22&lt;=$F$4,BR22,9999),1)))</f>
        <v/>
      </c>
      <c r="BS64" s="109" t="str">
        <f aca="false">IF(BS22="","",UPPER(MID($IP$4,IF(BS22&lt;=$F$4,BS22,9999),1)))</f>
        <v/>
      </c>
      <c r="BT64" s="109" t="str">
        <f aca="false">IF(BT22="","",UPPER(MID($IP$4,IF(BT22&lt;=$F$4,BT22,9999),1)))</f>
        <v/>
      </c>
      <c r="BU64" s="109" t="str">
        <f aca="false">IF(BU22="","",UPPER(MID($IP$4,IF(BU22&lt;=$F$4,BU22,9999),1)))</f>
        <v/>
      </c>
      <c r="BV64" s="109" t="str">
        <f aca="false">IF(BV22="","",UPPER(MID($IP$4,IF(BV22&lt;=$F$4,BV22,9999),1)))</f>
        <v/>
      </c>
      <c r="BW64" s="109" t="str">
        <f aca="false">IF(BW22="","",UPPER(MID($IP$4,IF(BW22&lt;=$F$4,BW22,9999),1)))</f>
        <v/>
      </c>
      <c r="BX64" s="109" t="str">
        <f aca="false">IF(BX22="","",UPPER(MID($IP$4,IF(BX22&lt;=$F$4,BX22,9999),1)))</f>
        <v/>
      </c>
      <c r="BY64" s="109" t="str">
        <f aca="false">IF(BY22="","",UPPER(MID($IP$4,IF(BY22&lt;=$F$4,BY22,9999),1)))</f>
        <v/>
      </c>
      <c r="BZ64" s="109" t="str">
        <f aca="false">IF(BZ22="","",UPPER(MID($IP$4,IF(BZ22&lt;=$F$4,BZ22,9999),1)))</f>
        <v/>
      </c>
      <c r="CA64" s="109" t="str">
        <f aca="false">IF(CA22="","",UPPER(MID($IP$4,IF(CA22&lt;=$F$4,CA22,9999),1)))</f>
        <v/>
      </c>
      <c r="CB64" s="109" t="str">
        <f aca="false">IF(CB22="","",UPPER(MID($IP$4,IF(CB22&lt;=$F$4,CB22,9999),1)))</f>
        <v/>
      </c>
      <c r="CC64" s="109" t="str">
        <f aca="false">IF(CC22="","",UPPER(MID($IP$4,IF(CC22&lt;=$F$4,CC22,9999),1)))</f>
        <v/>
      </c>
      <c r="CD64" s="109" t="str">
        <f aca="false">IF(CD22="","",UPPER(MID($IP$4,IF(CD22&lt;=$F$4,CD22,9999),1)))</f>
        <v/>
      </c>
      <c r="CE64" s="109" t="str">
        <f aca="false">IF(CE22="","",UPPER(MID($IP$4,IF(CE22&lt;=$F$4,CE22,9999),1)))</f>
        <v/>
      </c>
      <c r="CF64" s="109" t="str">
        <f aca="false">IF(CF22="","",UPPER(MID($IP$4,IF(CF22&lt;=$F$4,CF22,9999),1)))</f>
        <v/>
      </c>
      <c r="CG64" s="109" t="str">
        <f aca="false">IF(CG22="","",UPPER(MID($IP$4,IF(CG22&lt;=$F$4,CG22,9999),1)))</f>
        <v/>
      </c>
      <c r="CH64" s="109" t="str">
        <f aca="false">IF(CH22="","",UPPER(MID($IP$4,IF(CH22&lt;=$F$4,CH22,9999),1)))</f>
        <v/>
      </c>
      <c r="CI64" s="109" t="str">
        <f aca="false">IF(CI22="","",UPPER(MID($IP$4,IF(CI22&lt;=$F$4,CI22,9999),1)))</f>
        <v/>
      </c>
      <c r="CJ64" s="109" t="str">
        <f aca="false">IF(CJ22="","",UPPER(MID($IP$4,IF(CJ22&lt;=$F$4,CJ22,9999),1)))</f>
        <v/>
      </c>
      <c r="CK64" s="109" t="str">
        <f aca="false">IF(CK22="","",UPPER(MID($IP$4,IF(CK22&lt;=$F$4,CK22,9999),1)))</f>
        <v/>
      </c>
      <c r="CL64" s="109" t="str">
        <f aca="false">IF(CL22="","",UPPER(MID($IP$4,IF(CL22&lt;=$F$4,CL22,9999),1)))</f>
        <v/>
      </c>
      <c r="CM64" s="110" t="str">
        <f aca="false">IF(CM22="","",UPPER(MID($IP$4,IF(CM22&lt;=$F$4,CM22,9999),1)))</f>
        <v/>
      </c>
      <c r="CN64" s="101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</row>
    <row r="65" s="111" customFormat="true" ht="25.15" hidden="false" customHeight="true" outlineLevel="0" collapsed="false">
      <c r="A65" s="100" t="n">
        <v>16</v>
      </c>
      <c r="B65" s="108" t="str">
        <f aca="false">IF(B23="","",UPPER(MID($IP$4,IF(B23&lt;=$F$4,B23,9999),1)))</f>
        <v>B</v>
      </c>
      <c r="C65" s="108" t="str">
        <f aca="false">IF(C23="","",UPPER(MID($IP$4,IF(C23&lt;=$F$4,C23,9999),1)))</f>
        <v>B</v>
      </c>
      <c r="D65" s="108" t="str">
        <f aca="false">IF(D23="","",UPPER(MID($IP$4,IF(D23&lt;=$F$4,D23,9999),1)))</f>
        <v>B</v>
      </c>
      <c r="E65" s="108" t="str">
        <f aca="false">IF(E23="","",UPPER(MID($IP$4,IF(E23&lt;=$F$4,E23,9999),1)))</f>
        <v/>
      </c>
      <c r="F65" s="108" t="str">
        <f aca="false">IF(F23="","",UPPER(MID($IP$4,IF(F23&lt;=$F$4,F23,9999),1)))</f>
        <v/>
      </c>
      <c r="G65" s="108" t="str">
        <f aca="false">IF(G23="","",UPPER(MID($IP$4,IF(G23&lt;=$F$4,G23,9999),1)))</f>
        <v/>
      </c>
      <c r="H65" s="108" t="str">
        <f aca="false">IF(H23="","",UPPER(MID($IP$4,IF(H23&lt;=$F$4,H23,9999),1)))</f>
        <v/>
      </c>
      <c r="I65" s="108" t="str">
        <f aca="false">IF(I23="","",UPPER(MID($IP$4,IF(I23&lt;=$F$4,I23,9999),1)))</f>
        <v/>
      </c>
      <c r="J65" s="108" t="str">
        <f aca="false">IF(J23="","",UPPER(MID($IP$4,IF(J23&lt;=$F$4,J23,9999),1)))</f>
        <v/>
      </c>
      <c r="K65" s="108" t="str">
        <f aca="false">IF(K23="","",UPPER(MID($IP$4,IF(K23&lt;=$F$4,K23,9999),1)))</f>
        <v/>
      </c>
      <c r="L65" s="108" t="str">
        <f aca="false">IF(L23="","",UPPER(MID($IP$4,IF(L23&lt;=$F$4,L23,9999),1)))</f>
        <v/>
      </c>
      <c r="M65" s="108" t="str">
        <f aca="false">IF(M23="","",UPPER(MID($IP$4,IF(M23&lt;=$F$4,M23,9999),1)))</f>
        <v/>
      </c>
      <c r="N65" s="108" t="str">
        <f aca="false">IF(N23="","",UPPER(MID($IP$4,IF(N23&lt;=$F$4,N23,9999),1)))</f>
        <v/>
      </c>
      <c r="O65" s="108" t="str">
        <f aca="false">IF(O23="","",UPPER(MID($IP$4,IF(O23&lt;=$F$4,O23,9999),1)))</f>
        <v/>
      </c>
      <c r="P65" s="108" t="str">
        <f aca="false">IF(P23="","",UPPER(MID($IP$4,IF(P23&lt;=$F$4,P23,9999),1)))</f>
        <v/>
      </c>
      <c r="Q65" s="108" t="str">
        <f aca="false">IF(Q23="","",UPPER(MID($IP$4,IF(Q23&lt;=$F$4,Q23,9999),1)))</f>
        <v/>
      </c>
      <c r="R65" s="108" t="str">
        <f aca="false">IF(R23="","",UPPER(MID($IP$4,IF(R23&lt;=$F$4,R23,9999),1)))</f>
        <v/>
      </c>
      <c r="S65" s="108" t="str">
        <f aca="false">IF(S23="","",UPPER(MID($IP$4,IF(S23&lt;=$F$4,S23,9999),1)))</f>
        <v/>
      </c>
      <c r="T65" s="108" t="str">
        <f aca="false">IF(T23="","",UPPER(MID($IP$4,IF(T23&lt;=$F$4,T23,9999),1)))</f>
        <v/>
      </c>
      <c r="U65" s="108" t="str">
        <f aca="false">IF(U23="","",UPPER(MID($IP$4,IF(U23&lt;=$F$4,U23,9999),1)))</f>
        <v/>
      </c>
      <c r="V65" s="108" t="str">
        <f aca="false">IF(V23="","",UPPER(MID($IP$4,IF(V23&lt;=$F$4,V23,9999),1)))</f>
        <v/>
      </c>
      <c r="W65" s="108" t="str">
        <f aca="false">IF(W23="","",UPPER(MID($IP$4,IF(W23&lt;=$F$4,W23,9999),1)))</f>
        <v/>
      </c>
      <c r="X65" s="108" t="str">
        <f aca="false">IF(X23="","",UPPER(MID($IP$4,IF(X23&lt;=$F$4,X23,9999),1)))</f>
        <v/>
      </c>
      <c r="Y65" s="108" t="str">
        <f aca="false">IF(Y23="","",UPPER(MID($IP$4,IF(Y23&lt;=$F$4,Y23,9999),1)))</f>
        <v/>
      </c>
      <c r="Z65" s="108" t="str">
        <f aca="false">IF(Z23="","",UPPER(MID($IP$4,IF(Z23&lt;=$F$4,Z23,9999),1)))</f>
        <v/>
      </c>
      <c r="AA65" s="108" t="str">
        <f aca="false">IF(AA23="","",UPPER(MID($IP$4,IF(AA23&lt;=$F$4,AA23,9999),1)))</f>
        <v/>
      </c>
      <c r="AB65" s="108" t="str">
        <f aca="false">IF(AB23="","",UPPER(MID($IP$4,IF(AB23&lt;=$F$4,AB23,9999),1)))</f>
        <v/>
      </c>
      <c r="AC65" s="108" t="str">
        <f aca="false">IF(AC23="","",UPPER(MID($IP$4,IF(AC23&lt;=$F$4,AC23,9999),1)))</f>
        <v/>
      </c>
      <c r="AD65" s="108" t="str">
        <f aca="false">IF(AD23="","",UPPER(MID($IP$4,IF(AD23&lt;=$F$4,AD23,9999),1)))</f>
        <v/>
      </c>
      <c r="AE65" s="108" t="str">
        <f aca="false">IF(AE23="","",UPPER(MID($IP$4,IF(AE23&lt;=$F$4,AE23,9999),1)))</f>
        <v/>
      </c>
      <c r="AF65" s="108" t="str">
        <f aca="false">IF(AF23="","",UPPER(MID($IP$4,IF(AF23&lt;=$F$4,AF23,9999),1)))</f>
        <v/>
      </c>
      <c r="AG65" s="108" t="str">
        <f aca="false">IF(AG23="","",UPPER(MID($IP$4,IF(AG23&lt;=$F$4,AG23,9999),1)))</f>
        <v/>
      </c>
      <c r="AH65" s="108" t="str">
        <f aca="false">IF(AH23="","",UPPER(MID($IP$4,IF(AH23&lt;=$F$4,AH23,9999),1)))</f>
        <v/>
      </c>
      <c r="AI65" s="108" t="str">
        <f aca="false">IF(AI23="","",UPPER(MID($IP$4,IF(AI23&lt;=$F$4,AI23,9999),1)))</f>
        <v/>
      </c>
      <c r="AJ65" s="108" t="str">
        <f aca="false">IF(AJ23="","",UPPER(MID($IP$4,IF(AJ23&lt;=$F$4,AJ23,9999),1)))</f>
        <v/>
      </c>
      <c r="AK65" s="108" t="str">
        <f aca="false">IF(AK23="","",UPPER(MID($IP$4,IF(AK23&lt;=$F$4,AK23,9999),1)))</f>
        <v/>
      </c>
      <c r="AL65" s="108" t="str">
        <f aca="false">IF(AL23="","",UPPER(MID($IP$4,IF(AL23&lt;=$F$4,AL23,9999),1)))</f>
        <v/>
      </c>
      <c r="AM65" s="108" t="str">
        <f aca="false">IF(AM23="","",UPPER(MID($IP$4,IF(AM23&lt;=$F$4,AM23,9999),1)))</f>
        <v/>
      </c>
      <c r="AN65" s="108" t="str">
        <f aca="false">IF(AN23="","",UPPER(MID($IP$4,IF(AN23&lt;=$F$4,AN23,9999),1)))</f>
        <v/>
      </c>
      <c r="AO65" s="108" t="str">
        <f aca="false">IF(AO23="","",UPPER(MID($IP$4,IF(AO23&lt;=$F$4,AO23,9999),1)))</f>
        <v/>
      </c>
      <c r="AP65" s="109" t="str">
        <f aca="false">IF(AP23="","",UPPER(MID($IP$4,IF(AP23&lt;=$F$4,AP23,9999),1)))</f>
        <v/>
      </c>
      <c r="AQ65" s="109" t="str">
        <f aca="false">IF(AQ23="","",UPPER(MID($IP$4,IF(AQ23&lt;=$F$4,AQ23,9999),1)))</f>
        <v/>
      </c>
      <c r="AR65" s="109" t="str">
        <f aca="false">IF(AR23="","",UPPER(MID($IP$4,IF(AR23&lt;=$F$4,AR23,9999),1)))</f>
        <v/>
      </c>
      <c r="AS65" s="109" t="str">
        <f aca="false">IF(AS23="","",UPPER(MID($IP$4,IF(AS23&lt;=$F$4,AS23,9999),1)))</f>
        <v/>
      </c>
      <c r="AT65" s="109" t="str">
        <f aca="false">IF(AT23="","",UPPER(MID($IP$4,IF(AT23&lt;=$F$4,AT23,9999),1)))</f>
        <v/>
      </c>
      <c r="AU65" s="109" t="str">
        <f aca="false">IF(AU23="","",UPPER(MID($IP$4,IF(AU23&lt;=$F$4,AU23,9999),1)))</f>
        <v/>
      </c>
      <c r="AV65" s="109" t="str">
        <f aca="false">IF(AV23="","",UPPER(MID($IP$4,IF(AV23&lt;=$F$4,AV23,9999),1)))</f>
        <v/>
      </c>
      <c r="AW65" s="109" t="str">
        <f aca="false">IF(AW23="","",UPPER(MID($IP$4,IF(AW23&lt;=$F$4,AW23,9999),1)))</f>
        <v/>
      </c>
      <c r="AX65" s="109" t="str">
        <f aca="false">IF(AX23="","",UPPER(MID($IP$4,IF(AX23&lt;=$F$4,AX23,9999),1)))</f>
        <v/>
      </c>
      <c r="AY65" s="109" t="str">
        <f aca="false">IF(AY23="","",UPPER(MID($IP$4,IF(AY23&lt;=$F$4,AY23,9999),1)))</f>
        <v/>
      </c>
      <c r="AZ65" s="109" t="str">
        <f aca="false">IF(AZ23="","",UPPER(MID($IP$4,IF(AZ23&lt;=$F$4,AZ23,9999),1)))</f>
        <v/>
      </c>
      <c r="BA65" s="109" t="str">
        <f aca="false">IF(BA23="","",UPPER(MID($IP$4,IF(BA23&lt;=$F$4,BA23,9999),1)))</f>
        <v/>
      </c>
      <c r="BB65" s="109" t="str">
        <f aca="false">IF(BB23="","",UPPER(MID($IP$4,IF(BB23&lt;=$F$4,BB23,9999),1)))</f>
        <v/>
      </c>
      <c r="BC65" s="109" t="str">
        <f aca="false">IF(BC23="","",UPPER(MID($IP$4,IF(BC23&lt;=$F$4,BC23,9999),1)))</f>
        <v/>
      </c>
      <c r="BD65" s="109" t="str">
        <f aca="false">IF(BD23="","",UPPER(MID($IP$4,IF(BD23&lt;=$F$4,BD23,9999),1)))</f>
        <v/>
      </c>
      <c r="BE65" s="109" t="str">
        <f aca="false">IF(BE23="","",UPPER(MID($IP$4,IF(BE23&lt;=$F$4,BE23,9999),1)))</f>
        <v/>
      </c>
      <c r="BF65" s="109" t="str">
        <f aca="false">IF(BF23="","",UPPER(MID($IP$4,IF(BF23&lt;=$F$4,BF23,9999),1)))</f>
        <v/>
      </c>
      <c r="BG65" s="109" t="str">
        <f aca="false">IF(BG23="","",UPPER(MID($IP$4,IF(BG23&lt;=$F$4,BG23,9999),1)))</f>
        <v/>
      </c>
      <c r="BH65" s="109" t="str">
        <f aca="false">IF(BH23="","",UPPER(MID($IP$4,IF(BH23&lt;=$F$4,BH23,9999),1)))</f>
        <v/>
      </c>
      <c r="BI65" s="109" t="str">
        <f aca="false">IF(BI23="","",UPPER(MID($IP$4,IF(BI23&lt;=$F$4,BI23,9999),1)))</f>
        <v/>
      </c>
      <c r="BJ65" s="109" t="str">
        <f aca="false">IF(BJ23="","",UPPER(MID($IP$4,IF(BJ23&lt;=$F$4,BJ23,9999),1)))</f>
        <v/>
      </c>
      <c r="BK65" s="109" t="str">
        <f aca="false">IF(BK23="","",UPPER(MID($IP$4,IF(BK23&lt;=$F$4,BK23,9999),1)))</f>
        <v/>
      </c>
      <c r="BL65" s="109" t="str">
        <f aca="false">IF(BL23="","",UPPER(MID($IP$4,IF(BL23&lt;=$F$4,BL23,9999),1)))</f>
        <v/>
      </c>
      <c r="BM65" s="109" t="str">
        <f aca="false">IF(BM23="","",UPPER(MID($IP$4,IF(BM23&lt;=$F$4,BM23,9999),1)))</f>
        <v/>
      </c>
      <c r="BN65" s="109" t="str">
        <f aca="false">IF(BN23="","",UPPER(MID($IP$4,IF(BN23&lt;=$F$4,BN23,9999),1)))</f>
        <v/>
      </c>
      <c r="BO65" s="109" t="str">
        <f aca="false">IF(BO23="","",UPPER(MID($IP$4,IF(BO23&lt;=$F$4,BO23,9999),1)))</f>
        <v/>
      </c>
      <c r="BP65" s="109" t="str">
        <f aca="false">IF(BP23="","",UPPER(MID($IP$4,IF(BP23&lt;=$F$4,BP23,9999),1)))</f>
        <v/>
      </c>
      <c r="BQ65" s="109" t="str">
        <f aca="false">IF(BQ23="","",UPPER(MID($IP$4,IF(BQ23&lt;=$F$4,BQ23,9999),1)))</f>
        <v/>
      </c>
      <c r="BR65" s="109" t="str">
        <f aca="false">IF(BR23="","",UPPER(MID($IP$4,IF(BR23&lt;=$F$4,BR23,9999),1)))</f>
        <v/>
      </c>
      <c r="BS65" s="109" t="str">
        <f aca="false">IF(BS23="","",UPPER(MID($IP$4,IF(BS23&lt;=$F$4,BS23,9999),1)))</f>
        <v/>
      </c>
      <c r="BT65" s="109" t="str">
        <f aca="false">IF(BT23="","",UPPER(MID($IP$4,IF(BT23&lt;=$F$4,BT23,9999),1)))</f>
        <v/>
      </c>
      <c r="BU65" s="109" t="str">
        <f aca="false">IF(BU23="","",UPPER(MID($IP$4,IF(BU23&lt;=$F$4,BU23,9999),1)))</f>
        <v/>
      </c>
      <c r="BV65" s="109" t="str">
        <f aca="false">IF(BV23="","",UPPER(MID($IP$4,IF(BV23&lt;=$F$4,BV23,9999),1)))</f>
        <v/>
      </c>
      <c r="BW65" s="109" t="str">
        <f aca="false">IF(BW23="","",UPPER(MID($IP$4,IF(BW23&lt;=$F$4,BW23,9999),1)))</f>
        <v/>
      </c>
      <c r="BX65" s="109" t="str">
        <f aca="false">IF(BX23="","",UPPER(MID($IP$4,IF(BX23&lt;=$F$4,BX23,9999),1)))</f>
        <v/>
      </c>
      <c r="BY65" s="109" t="str">
        <f aca="false">IF(BY23="","",UPPER(MID($IP$4,IF(BY23&lt;=$F$4,BY23,9999),1)))</f>
        <v/>
      </c>
      <c r="BZ65" s="109" t="str">
        <f aca="false">IF(BZ23="","",UPPER(MID($IP$4,IF(BZ23&lt;=$F$4,BZ23,9999),1)))</f>
        <v/>
      </c>
      <c r="CA65" s="109" t="str">
        <f aca="false">IF(CA23="","",UPPER(MID($IP$4,IF(CA23&lt;=$F$4,CA23,9999),1)))</f>
        <v/>
      </c>
      <c r="CB65" s="109" t="str">
        <f aca="false">IF(CB23="","",UPPER(MID($IP$4,IF(CB23&lt;=$F$4,CB23,9999),1)))</f>
        <v/>
      </c>
      <c r="CC65" s="109" t="str">
        <f aca="false">IF(CC23="","",UPPER(MID($IP$4,IF(CC23&lt;=$F$4,CC23,9999),1)))</f>
        <v/>
      </c>
      <c r="CD65" s="109" t="str">
        <f aca="false">IF(CD23="","",UPPER(MID($IP$4,IF(CD23&lt;=$F$4,CD23,9999),1)))</f>
        <v/>
      </c>
      <c r="CE65" s="109" t="str">
        <f aca="false">IF(CE23="","",UPPER(MID($IP$4,IF(CE23&lt;=$F$4,CE23,9999),1)))</f>
        <v/>
      </c>
      <c r="CF65" s="109" t="str">
        <f aca="false">IF(CF23="","",UPPER(MID($IP$4,IF(CF23&lt;=$F$4,CF23,9999),1)))</f>
        <v/>
      </c>
      <c r="CG65" s="109" t="str">
        <f aca="false">IF(CG23="","",UPPER(MID($IP$4,IF(CG23&lt;=$F$4,CG23,9999),1)))</f>
        <v/>
      </c>
      <c r="CH65" s="109" t="str">
        <f aca="false">IF(CH23="","",UPPER(MID($IP$4,IF(CH23&lt;=$F$4,CH23,9999),1)))</f>
        <v/>
      </c>
      <c r="CI65" s="109" t="str">
        <f aca="false">IF(CI23="","",UPPER(MID($IP$4,IF(CI23&lt;=$F$4,CI23,9999),1)))</f>
        <v/>
      </c>
      <c r="CJ65" s="109" t="str">
        <f aca="false">IF(CJ23="","",UPPER(MID($IP$4,IF(CJ23&lt;=$F$4,CJ23,9999),1)))</f>
        <v/>
      </c>
      <c r="CK65" s="109" t="str">
        <f aca="false">IF(CK23="","",UPPER(MID($IP$4,IF(CK23&lt;=$F$4,CK23,9999),1)))</f>
        <v/>
      </c>
      <c r="CL65" s="109" t="str">
        <f aca="false">IF(CL23="","",UPPER(MID($IP$4,IF(CL23&lt;=$F$4,CL23,9999),1)))</f>
        <v/>
      </c>
      <c r="CM65" s="110" t="str">
        <f aca="false">IF(CM23="","",UPPER(MID($IP$4,IF(CM23&lt;=$F$4,CM23,9999),1)))</f>
        <v/>
      </c>
      <c r="CN65" s="101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</row>
    <row r="66" s="111" customFormat="true" ht="25.15" hidden="false" customHeight="true" outlineLevel="0" collapsed="false">
      <c r="A66" s="100" t="n">
        <v>17</v>
      </c>
      <c r="B66" s="108" t="str">
        <f aca="false">IF(B24="","",UPPER(MID($IP$4,IF(B24&lt;=$F$4,B24,9999),1)))</f>
        <v>P</v>
      </c>
      <c r="C66" s="108" t="str">
        <f aca="false">IF(C24="","",UPPER(MID($IP$4,IF(C24&lt;=$F$4,C24,9999),1)))</f>
        <v>B</v>
      </c>
      <c r="D66" s="108" t="str">
        <f aca="false">IF(D24="","",UPPER(MID($IP$4,IF(D24&lt;=$F$4,D24,9999),1)))</f>
        <v>P</v>
      </c>
      <c r="E66" s="108" t="str">
        <f aca="false">IF(E24="","",UPPER(MID($IP$4,IF(E24&lt;=$F$4,E24,9999),1)))</f>
        <v/>
      </c>
      <c r="F66" s="108" t="str">
        <f aca="false">IF(F24="","",UPPER(MID($IP$4,IF(F24&lt;=$F$4,F24,9999),1)))</f>
        <v/>
      </c>
      <c r="G66" s="108" t="str">
        <f aca="false">IF(G24="","",UPPER(MID($IP$4,IF(G24&lt;=$F$4,G24,9999),1)))</f>
        <v/>
      </c>
      <c r="H66" s="108" t="str">
        <f aca="false">IF(H24="","",UPPER(MID($IP$4,IF(H24&lt;=$F$4,H24,9999),1)))</f>
        <v/>
      </c>
      <c r="I66" s="108" t="str">
        <f aca="false">IF(I24="","",UPPER(MID($IP$4,IF(I24&lt;=$F$4,I24,9999),1)))</f>
        <v/>
      </c>
      <c r="J66" s="108" t="str">
        <f aca="false">IF(J24="","",UPPER(MID($IP$4,IF(J24&lt;=$F$4,J24,9999),1)))</f>
        <v/>
      </c>
      <c r="K66" s="108" t="str">
        <f aca="false">IF(K24="","",UPPER(MID($IP$4,IF(K24&lt;=$F$4,K24,9999),1)))</f>
        <v/>
      </c>
      <c r="L66" s="108" t="str">
        <f aca="false">IF(L24="","",UPPER(MID($IP$4,IF(L24&lt;=$F$4,L24,9999),1)))</f>
        <v/>
      </c>
      <c r="M66" s="108" t="str">
        <f aca="false">IF(M24="","",UPPER(MID($IP$4,IF(M24&lt;=$F$4,M24,9999),1)))</f>
        <v/>
      </c>
      <c r="N66" s="108" t="str">
        <f aca="false">IF(N24="","",UPPER(MID($IP$4,IF(N24&lt;=$F$4,N24,9999),1)))</f>
        <v/>
      </c>
      <c r="O66" s="108" t="str">
        <f aca="false">IF(O24="","",UPPER(MID($IP$4,IF(O24&lt;=$F$4,O24,9999),1)))</f>
        <v/>
      </c>
      <c r="P66" s="108" t="str">
        <f aca="false">IF(P24="","",UPPER(MID($IP$4,IF(P24&lt;=$F$4,P24,9999),1)))</f>
        <v/>
      </c>
      <c r="Q66" s="108" t="str">
        <f aca="false">IF(Q24="","",UPPER(MID($IP$4,IF(Q24&lt;=$F$4,Q24,9999),1)))</f>
        <v/>
      </c>
      <c r="R66" s="108" t="str">
        <f aca="false">IF(R24="","",UPPER(MID($IP$4,IF(R24&lt;=$F$4,R24,9999),1)))</f>
        <v/>
      </c>
      <c r="S66" s="108" t="str">
        <f aca="false">IF(S24="","",UPPER(MID($IP$4,IF(S24&lt;=$F$4,S24,9999),1)))</f>
        <v/>
      </c>
      <c r="T66" s="108" t="str">
        <f aca="false">IF(T24="","",UPPER(MID($IP$4,IF(T24&lt;=$F$4,T24,9999),1)))</f>
        <v/>
      </c>
      <c r="U66" s="108" t="str">
        <f aca="false">IF(U24="","",UPPER(MID($IP$4,IF(U24&lt;=$F$4,U24,9999),1)))</f>
        <v/>
      </c>
      <c r="V66" s="108" t="str">
        <f aca="false">IF(V24="","",UPPER(MID($IP$4,IF(V24&lt;=$F$4,V24,9999),1)))</f>
        <v/>
      </c>
      <c r="W66" s="108" t="str">
        <f aca="false">IF(W24="","",UPPER(MID($IP$4,IF(W24&lt;=$F$4,W24,9999),1)))</f>
        <v/>
      </c>
      <c r="X66" s="108" t="str">
        <f aca="false">IF(X24="","",UPPER(MID($IP$4,IF(X24&lt;=$F$4,X24,9999),1)))</f>
        <v/>
      </c>
      <c r="Y66" s="108" t="str">
        <f aca="false">IF(Y24="","",UPPER(MID($IP$4,IF(Y24&lt;=$F$4,Y24,9999),1)))</f>
        <v/>
      </c>
      <c r="Z66" s="108" t="str">
        <f aca="false">IF(Z24="","",UPPER(MID($IP$4,IF(Z24&lt;=$F$4,Z24,9999),1)))</f>
        <v/>
      </c>
      <c r="AA66" s="108" t="str">
        <f aca="false">IF(AA24="","",UPPER(MID($IP$4,IF(AA24&lt;=$F$4,AA24,9999),1)))</f>
        <v/>
      </c>
      <c r="AB66" s="108" t="str">
        <f aca="false">IF(AB24="","",UPPER(MID($IP$4,IF(AB24&lt;=$F$4,AB24,9999),1)))</f>
        <v/>
      </c>
      <c r="AC66" s="108" t="str">
        <f aca="false">IF(AC24="","",UPPER(MID($IP$4,IF(AC24&lt;=$F$4,AC24,9999),1)))</f>
        <v/>
      </c>
      <c r="AD66" s="108" t="str">
        <f aca="false">IF(AD24="","",UPPER(MID($IP$4,IF(AD24&lt;=$F$4,AD24,9999),1)))</f>
        <v/>
      </c>
      <c r="AE66" s="108" t="str">
        <f aca="false">IF(AE24="","",UPPER(MID($IP$4,IF(AE24&lt;=$F$4,AE24,9999),1)))</f>
        <v/>
      </c>
      <c r="AF66" s="108" t="str">
        <f aca="false">IF(AF24="","",UPPER(MID($IP$4,IF(AF24&lt;=$F$4,AF24,9999),1)))</f>
        <v/>
      </c>
      <c r="AG66" s="108" t="str">
        <f aca="false">IF(AG24="","",UPPER(MID($IP$4,IF(AG24&lt;=$F$4,AG24,9999),1)))</f>
        <v/>
      </c>
      <c r="AH66" s="108" t="str">
        <f aca="false">IF(AH24="","",UPPER(MID($IP$4,IF(AH24&lt;=$F$4,AH24,9999),1)))</f>
        <v/>
      </c>
      <c r="AI66" s="108" t="str">
        <f aca="false">IF(AI24="","",UPPER(MID($IP$4,IF(AI24&lt;=$F$4,AI24,9999),1)))</f>
        <v/>
      </c>
      <c r="AJ66" s="108" t="str">
        <f aca="false">IF(AJ24="","",UPPER(MID($IP$4,IF(AJ24&lt;=$F$4,AJ24,9999),1)))</f>
        <v/>
      </c>
      <c r="AK66" s="108" t="str">
        <f aca="false">IF(AK24="","",UPPER(MID($IP$4,IF(AK24&lt;=$F$4,AK24,9999),1)))</f>
        <v/>
      </c>
      <c r="AL66" s="108" t="str">
        <f aca="false">IF(AL24="","",UPPER(MID($IP$4,IF(AL24&lt;=$F$4,AL24,9999),1)))</f>
        <v/>
      </c>
      <c r="AM66" s="108" t="str">
        <f aca="false">IF(AM24="","",UPPER(MID($IP$4,IF(AM24&lt;=$F$4,AM24,9999),1)))</f>
        <v/>
      </c>
      <c r="AN66" s="108" t="str">
        <f aca="false">IF(AN24="","",UPPER(MID($IP$4,IF(AN24&lt;=$F$4,AN24,9999),1)))</f>
        <v/>
      </c>
      <c r="AO66" s="108" t="str">
        <f aca="false">IF(AO24="","",UPPER(MID($IP$4,IF(AO24&lt;=$F$4,AO24,9999),1)))</f>
        <v/>
      </c>
      <c r="AP66" s="109" t="str">
        <f aca="false">IF(AP24="","",UPPER(MID($IP$4,IF(AP24&lt;=$F$4,AP24,9999),1)))</f>
        <v/>
      </c>
      <c r="AQ66" s="109" t="str">
        <f aca="false">IF(AQ24="","",UPPER(MID($IP$4,IF(AQ24&lt;=$F$4,AQ24,9999),1)))</f>
        <v/>
      </c>
      <c r="AR66" s="109" t="str">
        <f aca="false">IF(AR24="","",UPPER(MID($IP$4,IF(AR24&lt;=$F$4,AR24,9999),1)))</f>
        <v/>
      </c>
      <c r="AS66" s="109" t="str">
        <f aca="false">IF(AS24="","",UPPER(MID($IP$4,IF(AS24&lt;=$F$4,AS24,9999),1)))</f>
        <v/>
      </c>
      <c r="AT66" s="109" t="str">
        <f aca="false">IF(AT24="","",UPPER(MID($IP$4,IF(AT24&lt;=$F$4,AT24,9999),1)))</f>
        <v/>
      </c>
      <c r="AU66" s="109" t="str">
        <f aca="false">IF(AU24="","",UPPER(MID($IP$4,IF(AU24&lt;=$F$4,AU24,9999),1)))</f>
        <v/>
      </c>
      <c r="AV66" s="109" t="str">
        <f aca="false">IF(AV24="","",UPPER(MID($IP$4,IF(AV24&lt;=$F$4,AV24,9999),1)))</f>
        <v/>
      </c>
      <c r="AW66" s="109" t="str">
        <f aca="false">IF(AW24="","",UPPER(MID($IP$4,IF(AW24&lt;=$F$4,AW24,9999),1)))</f>
        <v/>
      </c>
      <c r="AX66" s="109" t="str">
        <f aca="false">IF(AX24="","",UPPER(MID($IP$4,IF(AX24&lt;=$F$4,AX24,9999),1)))</f>
        <v/>
      </c>
      <c r="AY66" s="109" t="str">
        <f aca="false">IF(AY24="","",UPPER(MID($IP$4,IF(AY24&lt;=$F$4,AY24,9999),1)))</f>
        <v/>
      </c>
      <c r="AZ66" s="109" t="str">
        <f aca="false">IF(AZ24="","",UPPER(MID($IP$4,IF(AZ24&lt;=$F$4,AZ24,9999),1)))</f>
        <v/>
      </c>
      <c r="BA66" s="109" t="str">
        <f aca="false">IF(BA24="","",UPPER(MID($IP$4,IF(BA24&lt;=$F$4,BA24,9999),1)))</f>
        <v/>
      </c>
      <c r="BB66" s="109" t="str">
        <f aca="false">IF(BB24="","",UPPER(MID($IP$4,IF(BB24&lt;=$F$4,BB24,9999),1)))</f>
        <v/>
      </c>
      <c r="BC66" s="109" t="str">
        <f aca="false">IF(BC24="","",UPPER(MID($IP$4,IF(BC24&lt;=$F$4,BC24,9999),1)))</f>
        <v/>
      </c>
      <c r="BD66" s="109" t="str">
        <f aca="false">IF(BD24="","",UPPER(MID($IP$4,IF(BD24&lt;=$F$4,BD24,9999),1)))</f>
        <v/>
      </c>
      <c r="BE66" s="109" t="str">
        <f aca="false">IF(BE24="","",UPPER(MID($IP$4,IF(BE24&lt;=$F$4,BE24,9999),1)))</f>
        <v/>
      </c>
      <c r="BF66" s="109" t="str">
        <f aca="false">IF(BF24="","",UPPER(MID($IP$4,IF(BF24&lt;=$F$4,BF24,9999),1)))</f>
        <v/>
      </c>
      <c r="BG66" s="109" t="str">
        <f aca="false">IF(BG24="","",UPPER(MID($IP$4,IF(BG24&lt;=$F$4,BG24,9999),1)))</f>
        <v/>
      </c>
      <c r="BH66" s="109" t="str">
        <f aca="false">IF(BH24="","",UPPER(MID($IP$4,IF(BH24&lt;=$F$4,BH24,9999),1)))</f>
        <v/>
      </c>
      <c r="BI66" s="109" t="str">
        <f aca="false">IF(BI24="","",UPPER(MID($IP$4,IF(BI24&lt;=$F$4,BI24,9999),1)))</f>
        <v/>
      </c>
      <c r="BJ66" s="109" t="str">
        <f aca="false">IF(BJ24="","",UPPER(MID($IP$4,IF(BJ24&lt;=$F$4,BJ24,9999),1)))</f>
        <v/>
      </c>
      <c r="BK66" s="109" t="str">
        <f aca="false">IF(BK24="","",UPPER(MID($IP$4,IF(BK24&lt;=$F$4,BK24,9999),1)))</f>
        <v/>
      </c>
      <c r="BL66" s="109" t="str">
        <f aca="false">IF(BL24="","",UPPER(MID($IP$4,IF(BL24&lt;=$F$4,BL24,9999),1)))</f>
        <v/>
      </c>
      <c r="BM66" s="109" t="str">
        <f aca="false">IF(BM24="","",UPPER(MID($IP$4,IF(BM24&lt;=$F$4,BM24,9999),1)))</f>
        <v/>
      </c>
      <c r="BN66" s="109" t="str">
        <f aca="false">IF(BN24="","",UPPER(MID($IP$4,IF(BN24&lt;=$F$4,BN24,9999),1)))</f>
        <v/>
      </c>
      <c r="BO66" s="109" t="str">
        <f aca="false">IF(BO24="","",UPPER(MID($IP$4,IF(BO24&lt;=$F$4,BO24,9999),1)))</f>
        <v/>
      </c>
      <c r="BP66" s="109" t="str">
        <f aca="false">IF(BP24="","",UPPER(MID($IP$4,IF(BP24&lt;=$F$4,BP24,9999),1)))</f>
        <v/>
      </c>
      <c r="BQ66" s="109" t="str">
        <f aca="false">IF(BQ24="","",UPPER(MID($IP$4,IF(BQ24&lt;=$F$4,BQ24,9999),1)))</f>
        <v/>
      </c>
      <c r="BR66" s="109" t="str">
        <f aca="false">IF(BR24="","",UPPER(MID($IP$4,IF(BR24&lt;=$F$4,BR24,9999),1)))</f>
        <v/>
      </c>
      <c r="BS66" s="109" t="str">
        <f aca="false">IF(BS24="","",UPPER(MID($IP$4,IF(BS24&lt;=$F$4,BS24,9999),1)))</f>
        <v/>
      </c>
      <c r="BT66" s="109" t="str">
        <f aca="false">IF(BT24="","",UPPER(MID($IP$4,IF(BT24&lt;=$F$4,BT24,9999),1)))</f>
        <v/>
      </c>
      <c r="BU66" s="109" t="str">
        <f aca="false">IF(BU24="","",UPPER(MID($IP$4,IF(BU24&lt;=$F$4,BU24,9999),1)))</f>
        <v/>
      </c>
      <c r="BV66" s="109" t="str">
        <f aca="false">IF(BV24="","",UPPER(MID($IP$4,IF(BV24&lt;=$F$4,BV24,9999),1)))</f>
        <v/>
      </c>
      <c r="BW66" s="109" t="str">
        <f aca="false">IF(BW24="","",UPPER(MID($IP$4,IF(BW24&lt;=$F$4,BW24,9999),1)))</f>
        <v/>
      </c>
      <c r="BX66" s="109" t="str">
        <f aca="false">IF(BX24="","",UPPER(MID($IP$4,IF(BX24&lt;=$F$4,BX24,9999),1)))</f>
        <v/>
      </c>
      <c r="BY66" s="109" t="str">
        <f aca="false">IF(BY24="","",UPPER(MID($IP$4,IF(BY24&lt;=$F$4,BY24,9999),1)))</f>
        <v/>
      </c>
      <c r="BZ66" s="109" t="str">
        <f aca="false">IF(BZ24="","",UPPER(MID($IP$4,IF(BZ24&lt;=$F$4,BZ24,9999),1)))</f>
        <v/>
      </c>
      <c r="CA66" s="109" t="str">
        <f aca="false">IF(CA24="","",UPPER(MID($IP$4,IF(CA24&lt;=$F$4,CA24,9999),1)))</f>
        <v/>
      </c>
      <c r="CB66" s="109" t="str">
        <f aca="false">IF(CB24="","",UPPER(MID($IP$4,IF(CB24&lt;=$F$4,CB24,9999),1)))</f>
        <v/>
      </c>
      <c r="CC66" s="109" t="str">
        <f aca="false">IF(CC24="","",UPPER(MID($IP$4,IF(CC24&lt;=$F$4,CC24,9999),1)))</f>
        <v/>
      </c>
      <c r="CD66" s="109" t="str">
        <f aca="false">IF(CD24="","",UPPER(MID($IP$4,IF(CD24&lt;=$F$4,CD24,9999),1)))</f>
        <v/>
      </c>
      <c r="CE66" s="109" t="str">
        <f aca="false">IF(CE24="","",UPPER(MID($IP$4,IF(CE24&lt;=$F$4,CE24,9999),1)))</f>
        <v/>
      </c>
      <c r="CF66" s="109" t="str">
        <f aca="false">IF(CF24="","",UPPER(MID($IP$4,IF(CF24&lt;=$F$4,CF24,9999),1)))</f>
        <v/>
      </c>
      <c r="CG66" s="109" t="str">
        <f aca="false">IF(CG24="","",UPPER(MID($IP$4,IF(CG24&lt;=$F$4,CG24,9999),1)))</f>
        <v/>
      </c>
      <c r="CH66" s="109" t="str">
        <f aca="false">IF(CH24="","",UPPER(MID($IP$4,IF(CH24&lt;=$F$4,CH24,9999),1)))</f>
        <v/>
      </c>
      <c r="CI66" s="109" t="str">
        <f aca="false">IF(CI24="","",UPPER(MID($IP$4,IF(CI24&lt;=$F$4,CI24,9999),1)))</f>
        <v/>
      </c>
      <c r="CJ66" s="109" t="str">
        <f aca="false">IF(CJ24="","",UPPER(MID($IP$4,IF(CJ24&lt;=$F$4,CJ24,9999),1)))</f>
        <v/>
      </c>
      <c r="CK66" s="109" t="str">
        <f aca="false">IF(CK24="","",UPPER(MID($IP$4,IF(CK24&lt;=$F$4,CK24,9999),1)))</f>
        <v/>
      </c>
      <c r="CL66" s="109" t="str">
        <f aca="false">IF(CL24="","",UPPER(MID($IP$4,IF(CL24&lt;=$F$4,CL24,9999),1)))</f>
        <v/>
      </c>
      <c r="CM66" s="110" t="str">
        <f aca="false">IF(CM24="","",UPPER(MID($IP$4,IF(CM24&lt;=$F$4,CM24,9999),1)))</f>
        <v/>
      </c>
      <c r="CN66" s="101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</row>
    <row r="67" s="111" customFormat="true" ht="25.15" hidden="false" customHeight="true" outlineLevel="0" collapsed="false">
      <c r="A67" s="100" t="n">
        <v>18</v>
      </c>
      <c r="B67" s="108" t="str">
        <f aca="false">IF(B25="","",UPPER(MID($IP$4,IF(B25&lt;=$F$4,B25,9999),1)))</f>
        <v>P</v>
      </c>
      <c r="C67" s="108" t="str">
        <f aca="false">IF(C25="","",UPPER(MID($IP$4,IF(C25&lt;=$F$4,C25,9999),1)))</f>
        <v>P</v>
      </c>
      <c r="D67" s="108" t="str">
        <f aca="false">IF(D25="","",UPPER(MID($IP$4,IF(D25&lt;=$F$4,D25,9999),1)))</f>
        <v>B</v>
      </c>
      <c r="E67" s="108" t="str">
        <f aca="false">IF(E25="","",UPPER(MID($IP$4,IF(E25&lt;=$F$4,E25,9999),1)))</f>
        <v/>
      </c>
      <c r="F67" s="108" t="str">
        <f aca="false">IF(F25="","",UPPER(MID($IP$4,IF(F25&lt;=$F$4,F25,9999),1)))</f>
        <v/>
      </c>
      <c r="G67" s="108" t="str">
        <f aca="false">IF(G25="","",UPPER(MID($IP$4,IF(G25&lt;=$F$4,G25,9999),1)))</f>
        <v/>
      </c>
      <c r="H67" s="108" t="str">
        <f aca="false">IF(H25="","",UPPER(MID($IP$4,IF(H25&lt;=$F$4,H25,9999),1)))</f>
        <v/>
      </c>
      <c r="I67" s="108" t="str">
        <f aca="false">IF(I25="","",UPPER(MID($IP$4,IF(I25&lt;=$F$4,I25,9999),1)))</f>
        <v/>
      </c>
      <c r="J67" s="108" t="str">
        <f aca="false">IF(J25="","",UPPER(MID($IP$4,IF(J25&lt;=$F$4,J25,9999),1)))</f>
        <v/>
      </c>
      <c r="K67" s="108" t="str">
        <f aca="false">IF(K25="","",UPPER(MID($IP$4,IF(K25&lt;=$F$4,K25,9999),1)))</f>
        <v/>
      </c>
      <c r="L67" s="108" t="str">
        <f aca="false">IF(L25="","",UPPER(MID($IP$4,IF(L25&lt;=$F$4,L25,9999),1)))</f>
        <v/>
      </c>
      <c r="M67" s="108" t="str">
        <f aca="false">IF(M25="","",UPPER(MID($IP$4,IF(M25&lt;=$F$4,M25,9999),1)))</f>
        <v/>
      </c>
      <c r="N67" s="108" t="str">
        <f aca="false">IF(N25="","",UPPER(MID($IP$4,IF(N25&lt;=$F$4,N25,9999),1)))</f>
        <v/>
      </c>
      <c r="O67" s="108" t="str">
        <f aca="false">IF(O25="","",UPPER(MID($IP$4,IF(O25&lt;=$F$4,O25,9999),1)))</f>
        <v/>
      </c>
      <c r="P67" s="108" t="str">
        <f aca="false">IF(P25="","",UPPER(MID($IP$4,IF(P25&lt;=$F$4,P25,9999),1)))</f>
        <v/>
      </c>
      <c r="Q67" s="108" t="str">
        <f aca="false">IF(Q25="","",UPPER(MID($IP$4,IF(Q25&lt;=$F$4,Q25,9999),1)))</f>
        <v/>
      </c>
      <c r="R67" s="108" t="str">
        <f aca="false">IF(R25="","",UPPER(MID($IP$4,IF(R25&lt;=$F$4,R25,9999),1)))</f>
        <v/>
      </c>
      <c r="S67" s="108" t="str">
        <f aca="false">IF(S25="","",UPPER(MID($IP$4,IF(S25&lt;=$F$4,S25,9999),1)))</f>
        <v/>
      </c>
      <c r="T67" s="108" t="str">
        <f aca="false">IF(T25="","",UPPER(MID($IP$4,IF(T25&lt;=$F$4,T25,9999),1)))</f>
        <v/>
      </c>
      <c r="U67" s="108" t="str">
        <f aca="false">IF(U25="","",UPPER(MID($IP$4,IF(U25&lt;=$F$4,U25,9999),1)))</f>
        <v/>
      </c>
      <c r="V67" s="108" t="str">
        <f aca="false">IF(V25="","",UPPER(MID($IP$4,IF(V25&lt;=$F$4,V25,9999),1)))</f>
        <v/>
      </c>
      <c r="W67" s="108" t="str">
        <f aca="false">IF(W25="","",UPPER(MID($IP$4,IF(W25&lt;=$F$4,W25,9999),1)))</f>
        <v/>
      </c>
      <c r="X67" s="108" t="str">
        <f aca="false">IF(X25="","",UPPER(MID($IP$4,IF(X25&lt;=$F$4,X25,9999),1)))</f>
        <v/>
      </c>
      <c r="Y67" s="108" t="str">
        <f aca="false">IF(Y25="","",UPPER(MID($IP$4,IF(Y25&lt;=$F$4,Y25,9999),1)))</f>
        <v/>
      </c>
      <c r="Z67" s="108" t="str">
        <f aca="false">IF(Z25="","",UPPER(MID($IP$4,IF(Z25&lt;=$F$4,Z25,9999),1)))</f>
        <v/>
      </c>
      <c r="AA67" s="108" t="str">
        <f aca="false">IF(AA25="","",UPPER(MID($IP$4,IF(AA25&lt;=$F$4,AA25,9999),1)))</f>
        <v/>
      </c>
      <c r="AB67" s="108" t="str">
        <f aca="false">IF(AB25="","",UPPER(MID($IP$4,IF(AB25&lt;=$F$4,AB25,9999),1)))</f>
        <v/>
      </c>
      <c r="AC67" s="108" t="str">
        <f aca="false">IF(AC25="","",UPPER(MID($IP$4,IF(AC25&lt;=$F$4,AC25,9999),1)))</f>
        <v/>
      </c>
      <c r="AD67" s="108" t="str">
        <f aca="false">IF(AD25="","",UPPER(MID($IP$4,IF(AD25&lt;=$F$4,AD25,9999),1)))</f>
        <v/>
      </c>
      <c r="AE67" s="108" t="str">
        <f aca="false">IF(AE25="","",UPPER(MID($IP$4,IF(AE25&lt;=$F$4,AE25,9999),1)))</f>
        <v/>
      </c>
      <c r="AF67" s="108" t="str">
        <f aca="false">IF(AF25="","",UPPER(MID($IP$4,IF(AF25&lt;=$F$4,AF25,9999),1)))</f>
        <v/>
      </c>
      <c r="AG67" s="108" t="str">
        <f aca="false">IF(AG25="","",UPPER(MID($IP$4,IF(AG25&lt;=$F$4,AG25,9999),1)))</f>
        <v/>
      </c>
      <c r="AH67" s="108" t="str">
        <f aca="false">IF(AH25="","",UPPER(MID($IP$4,IF(AH25&lt;=$F$4,AH25,9999),1)))</f>
        <v/>
      </c>
      <c r="AI67" s="108" t="str">
        <f aca="false">IF(AI25="","",UPPER(MID($IP$4,IF(AI25&lt;=$F$4,AI25,9999),1)))</f>
        <v/>
      </c>
      <c r="AJ67" s="108" t="str">
        <f aca="false">IF(AJ25="","",UPPER(MID($IP$4,IF(AJ25&lt;=$F$4,AJ25,9999),1)))</f>
        <v/>
      </c>
      <c r="AK67" s="108" t="str">
        <f aca="false">IF(AK25="","",UPPER(MID($IP$4,IF(AK25&lt;=$F$4,AK25,9999),1)))</f>
        <v/>
      </c>
      <c r="AL67" s="108" t="str">
        <f aca="false">IF(AL25="","",UPPER(MID($IP$4,IF(AL25&lt;=$F$4,AL25,9999),1)))</f>
        <v/>
      </c>
      <c r="AM67" s="108" t="str">
        <f aca="false">IF(AM25="","",UPPER(MID($IP$4,IF(AM25&lt;=$F$4,AM25,9999),1)))</f>
        <v/>
      </c>
      <c r="AN67" s="108" t="str">
        <f aca="false">IF(AN25="","",UPPER(MID($IP$4,IF(AN25&lt;=$F$4,AN25,9999),1)))</f>
        <v/>
      </c>
      <c r="AO67" s="108" t="str">
        <f aca="false">IF(AO25="","",UPPER(MID($IP$4,IF(AO25&lt;=$F$4,AO25,9999),1)))</f>
        <v/>
      </c>
      <c r="AP67" s="109" t="str">
        <f aca="false">IF(AP25="","",UPPER(MID($IP$4,IF(AP25&lt;=$F$4,AP25,9999),1)))</f>
        <v/>
      </c>
      <c r="AQ67" s="109" t="str">
        <f aca="false">IF(AQ25="","",UPPER(MID($IP$4,IF(AQ25&lt;=$F$4,AQ25,9999),1)))</f>
        <v/>
      </c>
      <c r="AR67" s="109" t="str">
        <f aca="false">IF(AR25="","",UPPER(MID($IP$4,IF(AR25&lt;=$F$4,AR25,9999),1)))</f>
        <v/>
      </c>
      <c r="AS67" s="109" t="str">
        <f aca="false">IF(AS25="","",UPPER(MID($IP$4,IF(AS25&lt;=$F$4,AS25,9999),1)))</f>
        <v/>
      </c>
      <c r="AT67" s="109" t="str">
        <f aca="false">IF(AT25="","",UPPER(MID($IP$4,IF(AT25&lt;=$F$4,AT25,9999),1)))</f>
        <v/>
      </c>
      <c r="AU67" s="109" t="str">
        <f aca="false">IF(AU25="","",UPPER(MID($IP$4,IF(AU25&lt;=$F$4,AU25,9999),1)))</f>
        <v/>
      </c>
      <c r="AV67" s="109" t="str">
        <f aca="false">IF(AV25="","",UPPER(MID($IP$4,IF(AV25&lt;=$F$4,AV25,9999),1)))</f>
        <v/>
      </c>
      <c r="AW67" s="109" t="str">
        <f aca="false">IF(AW25="","",UPPER(MID($IP$4,IF(AW25&lt;=$F$4,AW25,9999),1)))</f>
        <v/>
      </c>
      <c r="AX67" s="109" t="str">
        <f aca="false">IF(AX25="","",UPPER(MID($IP$4,IF(AX25&lt;=$F$4,AX25,9999),1)))</f>
        <v/>
      </c>
      <c r="AY67" s="109" t="str">
        <f aca="false">IF(AY25="","",UPPER(MID($IP$4,IF(AY25&lt;=$F$4,AY25,9999),1)))</f>
        <v/>
      </c>
      <c r="AZ67" s="109" t="str">
        <f aca="false">IF(AZ25="","",UPPER(MID($IP$4,IF(AZ25&lt;=$F$4,AZ25,9999),1)))</f>
        <v/>
      </c>
      <c r="BA67" s="109" t="str">
        <f aca="false">IF(BA25="","",UPPER(MID($IP$4,IF(BA25&lt;=$F$4,BA25,9999),1)))</f>
        <v/>
      </c>
      <c r="BB67" s="109" t="str">
        <f aca="false">IF(BB25="","",UPPER(MID($IP$4,IF(BB25&lt;=$F$4,BB25,9999),1)))</f>
        <v/>
      </c>
      <c r="BC67" s="109" t="str">
        <f aca="false">IF(BC25="","",UPPER(MID($IP$4,IF(BC25&lt;=$F$4,BC25,9999),1)))</f>
        <v/>
      </c>
      <c r="BD67" s="109" t="str">
        <f aca="false">IF(BD25="","",UPPER(MID($IP$4,IF(BD25&lt;=$F$4,BD25,9999),1)))</f>
        <v/>
      </c>
      <c r="BE67" s="109" t="str">
        <f aca="false">IF(BE25="","",UPPER(MID($IP$4,IF(BE25&lt;=$F$4,BE25,9999),1)))</f>
        <v/>
      </c>
      <c r="BF67" s="109" t="str">
        <f aca="false">IF(BF25="","",UPPER(MID($IP$4,IF(BF25&lt;=$F$4,BF25,9999),1)))</f>
        <v/>
      </c>
      <c r="BG67" s="109" t="str">
        <f aca="false">IF(BG25="","",UPPER(MID($IP$4,IF(BG25&lt;=$F$4,BG25,9999),1)))</f>
        <v/>
      </c>
      <c r="BH67" s="109" t="str">
        <f aca="false">IF(BH25="","",UPPER(MID($IP$4,IF(BH25&lt;=$F$4,BH25,9999),1)))</f>
        <v/>
      </c>
      <c r="BI67" s="109" t="str">
        <f aca="false">IF(BI25="","",UPPER(MID($IP$4,IF(BI25&lt;=$F$4,BI25,9999),1)))</f>
        <v/>
      </c>
      <c r="BJ67" s="109" t="str">
        <f aca="false">IF(BJ25="","",UPPER(MID($IP$4,IF(BJ25&lt;=$F$4,BJ25,9999),1)))</f>
        <v/>
      </c>
      <c r="BK67" s="109" t="str">
        <f aca="false">IF(BK25="","",UPPER(MID($IP$4,IF(BK25&lt;=$F$4,BK25,9999),1)))</f>
        <v/>
      </c>
      <c r="BL67" s="109" t="str">
        <f aca="false">IF(BL25="","",UPPER(MID($IP$4,IF(BL25&lt;=$F$4,BL25,9999),1)))</f>
        <v/>
      </c>
      <c r="BM67" s="109" t="str">
        <f aca="false">IF(BM25="","",UPPER(MID($IP$4,IF(BM25&lt;=$F$4,BM25,9999),1)))</f>
        <v/>
      </c>
      <c r="BN67" s="109" t="str">
        <f aca="false">IF(BN25="","",UPPER(MID($IP$4,IF(BN25&lt;=$F$4,BN25,9999),1)))</f>
        <v/>
      </c>
      <c r="BO67" s="109" t="str">
        <f aca="false">IF(BO25="","",UPPER(MID($IP$4,IF(BO25&lt;=$F$4,BO25,9999),1)))</f>
        <v/>
      </c>
      <c r="BP67" s="109" t="str">
        <f aca="false">IF(BP25="","",UPPER(MID($IP$4,IF(BP25&lt;=$F$4,BP25,9999),1)))</f>
        <v/>
      </c>
      <c r="BQ67" s="109" t="str">
        <f aca="false">IF(BQ25="","",UPPER(MID($IP$4,IF(BQ25&lt;=$F$4,BQ25,9999),1)))</f>
        <v/>
      </c>
      <c r="BR67" s="109" t="str">
        <f aca="false">IF(BR25="","",UPPER(MID($IP$4,IF(BR25&lt;=$F$4,BR25,9999),1)))</f>
        <v/>
      </c>
      <c r="BS67" s="109" t="str">
        <f aca="false">IF(BS25="","",UPPER(MID($IP$4,IF(BS25&lt;=$F$4,BS25,9999),1)))</f>
        <v/>
      </c>
      <c r="BT67" s="109" t="str">
        <f aca="false">IF(BT25="","",UPPER(MID($IP$4,IF(BT25&lt;=$F$4,BT25,9999),1)))</f>
        <v/>
      </c>
      <c r="BU67" s="109" t="str">
        <f aca="false">IF(BU25="","",UPPER(MID($IP$4,IF(BU25&lt;=$F$4,BU25,9999),1)))</f>
        <v/>
      </c>
      <c r="BV67" s="109" t="str">
        <f aca="false">IF(BV25="","",UPPER(MID($IP$4,IF(BV25&lt;=$F$4,BV25,9999),1)))</f>
        <v/>
      </c>
      <c r="BW67" s="109" t="str">
        <f aca="false">IF(BW25="","",UPPER(MID($IP$4,IF(BW25&lt;=$F$4,BW25,9999),1)))</f>
        <v/>
      </c>
      <c r="BX67" s="109" t="str">
        <f aca="false">IF(BX25="","",UPPER(MID($IP$4,IF(BX25&lt;=$F$4,BX25,9999),1)))</f>
        <v/>
      </c>
      <c r="BY67" s="109" t="str">
        <f aca="false">IF(BY25="","",UPPER(MID($IP$4,IF(BY25&lt;=$F$4,BY25,9999),1)))</f>
        <v/>
      </c>
      <c r="BZ67" s="109" t="str">
        <f aca="false">IF(BZ25="","",UPPER(MID($IP$4,IF(BZ25&lt;=$F$4,BZ25,9999),1)))</f>
        <v/>
      </c>
      <c r="CA67" s="109" t="str">
        <f aca="false">IF(CA25="","",UPPER(MID($IP$4,IF(CA25&lt;=$F$4,CA25,9999),1)))</f>
        <v/>
      </c>
      <c r="CB67" s="109" t="str">
        <f aca="false">IF(CB25="","",UPPER(MID($IP$4,IF(CB25&lt;=$F$4,CB25,9999),1)))</f>
        <v/>
      </c>
      <c r="CC67" s="109" t="str">
        <f aca="false">IF(CC25="","",UPPER(MID($IP$4,IF(CC25&lt;=$F$4,CC25,9999),1)))</f>
        <v/>
      </c>
      <c r="CD67" s="109" t="str">
        <f aca="false">IF(CD25="","",UPPER(MID($IP$4,IF(CD25&lt;=$F$4,CD25,9999),1)))</f>
        <v/>
      </c>
      <c r="CE67" s="109" t="str">
        <f aca="false">IF(CE25="","",UPPER(MID($IP$4,IF(CE25&lt;=$F$4,CE25,9999),1)))</f>
        <v/>
      </c>
      <c r="CF67" s="109" t="str">
        <f aca="false">IF(CF25="","",UPPER(MID($IP$4,IF(CF25&lt;=$F$4,CF25,9999),1)))</f>
        <v/>
      </c>
      <c r="CG67" s="109" t="str">
        <f aca="false">IF(CG25="","",UPPER(MID($IP$4,IF(CG25&lt;=$F$4,CG25,9999),1)))</f>
        <v/>
      </c>
      <c r="CH67" s="109" t="str">
        <f aca="false">IF(CH25="","",UPPER(MID($IP$4,IF(CH25&lt;=$F$4,CH25,9999),1)))</f>
        <v/>
      </c>
      <c r="CI67" s="109" t="str">
        <f aca="false">IF(CI25="","",UPPER(MID($IP$4,IF(CI25&lt;=$F$4,CI25,9999),1)))</f>
        <v/>
      </c>
      <c r="CJ67" s="109" t="str">
        <f aca="false">IF(CJ25="","",UPPER(MID($IP$4,IF(CJ25&lt;=$F$4,CJ25,9999),1)))</f>
        <v/>
      </c>
      <c r="CK67" s="109" t="str">
        <f aca="false">IF(CK25="","",UPPER(MID($IP$4,IF(CK25&lt;=$F$4,CK25,9999),1)))</f>
        <v/>
      </c>
      <c r="CL67" s="109" t="str">
        <f aca="false">IF(CL25="","",UPPER(MID($IP$4,IF(CL25&lt;=$F$4,CL25,9999),1)))</f>
        <v/>
      </c>
      <c r="CM67" s="110" t="str">
        <f aca="false">IF(CM25="","",UPPER(MID($IP$4,IF(CM25&lt;=$F$4,CM25,9999),1)))</f>
        <v/>
      </c>
      <c r="CN67" s="101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</row>
    <row r="68" s="111" customFormat="true" ht="25.15" hidden="false" customHeight="true" outlineLevel="0" collapsed="false">
      <c r="A68" s="100" t="n">
        <v>19</v>
      </c>
      <c r="B68" s="108" t="str">
        <f aca="false">IF(B26="","",UPPER(MID($IP$4,IF(B26&lt;=$F$4,B26,9999),1)))</f>
        <v>B</v>
      </c>
      <c r="C68" s="108" t="str">
        <f aca="false">IF(C26="","",UPPER(MID($IP$4,IF(C26&lt;=$F$4,C26,9999),1)))</f>
        <v>P</v>
      </c>
      <c r="D68" s="108" t="str">
        <f aca="false">IF(D26="","",UPPER(MID($IP$4,IF(D26&lt;=$F$4,D26,9999),1)))</f>
        <v>P</v>
      </c>
      <c r="E68" s="108" t="str">
        <f aca="false">IF(E26="","",UPPER(MID($IP$4,IF(E26&lt;=$F$4,E26,9999),1)))</f>
        <v/>
      </c>
      <c r="F68" s="108" t="str">
        <f aca="false">IF(F26="","",UPPER(MID($IP$4,IF(F26&lt;=$F$4,F26,9999),1)))</f>
        <v/>
      </c>
      <c r="G68" s="108" t="str">
        <f aca="false">IF(G26="","",UPPER(MID($IP$4,IF(G26&lt;=$F$4,G26,9999),1)))</f>
        <v/>
      </c>
      <c r="H68" s="108" t="str">
        <f aca="false">IF(H26="","",UPPER(MID($IP$4,IF(H26&lt;=$F$4,H26,9999),1)))</f>
        <v/>
      </c>
      <c r="I68" s="108" t="str">
        <f aca="false">IF(I26="","",UPPER(MID($IP$4,IF(I26&lt;=$F$4,I26,9999),1)))</f>
        <v/>
      </c>
      <c r="J68" s="108" t="str">
        <f aca="false">IF(J26="","",UPPER(MID($IP$4,IF(J26&lt;=$F$4,J26,9999),1)))</f>
        <v/>
      </c>
      <c r="K68" s="108" t="str">
        <f aca="false">IF(K26="","",UPPER(MID($IP$4,IF(K26&lt;=$F$4,K26,9999),1)))</f>
        <v/>
      </c>
      <c r="L68" s="108" t="str">
        <f aca="false">IF(L26="","",UPPER(MID($IP$4,IF(L26&lt;=$F$4,L26,9999),1)))</f>
        <v/>
      </c>
      <c r="M68" s="108" t="str">
        <f aca="false">IF(M26="","",UPPER(MID($IP$4,IF(M26&lt;=$F$4,M26,9999),1)))</f>
        <v/>
      </c>
      <c r="N68" s="108" t="str">
        <f aca="false">IF(N26="","",UPPER(MID($IP$4,IF(N26&lt;=$F$4,N26,9999),1)))</f>
        <v/>
      </c>
      <c r="O68" s="108" t="str">
        <f aca="false">IF(O26="","",UPPER(MID($IP$4,IF(O26&lt;=$F$4,O26,9999),1)))</f>
        <v/>
      </c>
      <c r="P68" s="108" t="str">
        <f aca="false">IF(P26="","",UPPER(MID($IP$4,IF(P26&lt;=$F$4,P26,9999),1)))</f>
        <v/>
      </c>
      <c r="Q68" s="108" t="str">
        <f aca="false">IF(Q26="","",UPPER(MID($IP$4,IF(Q26&lt;=$F$4,Q26,9999),1)))</f>
        <v/>
      </c>
      <c r="R68" s="108" t="str">
        <f aca="false">IF(R26="","",UPPER(MID($IP$4,IF(R26&lt;=$F$4,R26,9999),1)))</f>
        <v/>
      </c>
      <c r="S68" s="108" t="str">
        <f aca="false">IF(S26="","",UPPER(MID($IP$4,IF(S26&lt;=$F$4,S26,9999),1)))</f>
        <v/>
      </c>
      <c r="T68" s="108" t="str">
        <f aca="false">IF(T26="","",UPPER(MID($IP$4,IF(T26&lt;=$F$4,T26,9999),1)))</f>
        <v/>
      </c>
      <c r="U68" s="108" t="str">
        <f aca="false">IF(U26="","",UPPER(MID($IP$4,IF(U26&lt;=$F$4,U26,9999),1)))</f>
        <v/>
      </c>
      <c r="V68" s="108" t="str">
        <f aca="false">IF(V26="","",UPPER(MID($IP$4,IF(V26&lt;=$F$4,V26,9999),1)))</f>
        <v/>
      </c>
      <c r="W68" s="108" t="str">
        <f aca="false">IF(W26="","",UPPER(MID($IP$4,IF(W26&lt;=$F$4,W26,9999),1)))</f>
        <v/>
      </c>
      <c r="X68" s="108" t="str">
        <f aca="false">IF(X26="","",UPPER(MID($IP$4,IF(X26&lt;=$F$4,X26,9999),1)))</f>
        <v/>
      </c>
      <c r="Y68" s="108" t="str">
        <f aca="false">IF(Y26="","",UPPER(MID($IP$4,IF(Y26&lt;=$F$4,Y26,9999),1)))</f>
        <v/>
      </c>
      <c r="Z68" s="108" t="str">
        <f aca="false">IF(Z26="","",UPPER(MID($IP$4,IF(Z26&lt;=$F$4,Z26,9999),1)))</f>
        <v/>
      </c>
      <c r="AA68" s="108" t="str">
        <f aca="false">IF(AA26="","",UPPER(MID($IP$4,IF(AA26&lt;=$F$4,AA26,9999),1)))</f>
        <v/>
      </c>
      <c r="AB68" s="108" t="str">
        <f aca="false">IF(AB26="","",UPPER(MID($IP$4,IF(AB26&lt;=$F$4,AB26,9999),1)))</f>
        <v/>
      </c>
      <c r="AC68" s="108" t="str">
        <f aca="false">IF(AC26="","",UPPER(MID($IP$4,IF(AC26&lt;=$F$4,AC26,9999),1)))</f>
        <v/>
      </c>
      <c r="AD68" s="108" t="str">
        <f aca="false">IF(AD26="","",UPPER(MID($IP$4,IF(AD26&lt;=$F$4,AD26,9999),1)))</f>
        <v/>
      </c>
      <c r="AE68" s="108" t="str">
        <f aca="false">IF(AE26="","",UPPER(MID($IP$4,IF(AE26&lt;=$F$4,AE26,9999),1)))</f>
        <v/>
      </c>
      <c r="AF68" s="108" t="str">
        <f aca="false">IF(AF26="","",UPPER(MID($IP$4,IF(AF26&lt;=$F$4,AF26,9999),1)))</f>
        <v/>
      </c>
      <c r="AG68" s="108" t="str">
        <f aca="false">IF(AG26="","",UPPER(MID($IP$4,IF(AG26&lt;=$F$4,AG26,9999),1)))</f>
        <v/>
      </c>
      <c r="AH68" s="108" t="str">
        <f aca="false">IF(AH26="","",UPPER(MID($IP$4,IF(AH26&lt;=$F$4,AH26,9999),1)))</f>
        <v/>
      </c>
      <c r="AI68" s="108" t="str">
        <f aca="false">IF(AI26="","",UPPER(MID($IP$4,IF(AI26&lt;=$F$4,AI26,9999),1)))</f>
        <v/>
      </c>
      <c r="AJ68" s="108" t="str">
        <f aca="false">IF(AJ26="","",UPPER(MID($IP$4,IF(AJ26&lt;=$F$4,AJ26,9999),1)))</f>
        <v/>
      </c>
      <c r="AK68" s="108" t="str">
        <f aca="false">IF(AK26="","",UPPER(MID($IP$4,IF(AK26&lt;=$F$4,AK26,9999),1)))</f>
        <v/>
      </c>
      <c r="AL68" s="108" t="str">
        <f aca="false">IF(AL26="","",UPPER(MID($IP$4,IF(AL26&lt;=$F$4,AL26,9999),1)))</f>
        <v/>
      </c>
      <c r="AM68" s="108" t="str">
        <f aca="false">IF(AM26="","",UPPER(MID($IP$4,IF(AM26&lt;=$F$4,AM26,9999),1)))</f>
        <v/>
      </c>
      <c r="AN68" s="108" t="str">
        <f aca="false">IF(AN26="","",UPPER(MID($IP$4,IF(AN26&lt;=$F$4,AN26,9999),1)))</f>
        <v/>
      </c>
      <c r="AO68" s="108" t="str">
        <f aca="false">IF(AO26="","",UPPER(MID($IP$4,IF(AO26&lt;=$F$4,AO26,9999),1)))</f>
        <v/>
      </c>
      <c r="AP68" s="109" t="str">
        <f aca="false">IF(AP26="","",UPPER(MID($IP$4,IF(AP26&lt;=$F$4,AP26,9999),1)))</f>
        <v/>
      </c>
      <c r="AQ68" s="109" t="str">
        <f aca="false">IF(AQ26="","",UPPER(MID($IP$4,IF(AQ26&lt;=$F$4,AQ26,9999),1)))</f>
        <v/>
      </c>
      <c r="AR68" s="109" t="str">
        <f aca="false">IF(AR26="","",UPPER(MID($IP$4,IF(AR26&lt;=$F$4,AR26,9999),1)))</f>
        <v/>
      </c>
      <c r="AS68" s="109" t="str">
        <f aca="false">IF(AS26="","",UPPER(MID($IP$4,IF(AS26&lt;=$F$4,AS26,9999),1)))</f>
        <v/>
      </c>
      <c r="AT68" s="109" t="str">
        <f aca="false">IF(AT26="","",UPPER(MID($IP$4,IF(AT26&lt;=$F$4,AT26,9999),1)))</f>
        <v/>
      </c>
      <c r="AU68" s="109" t="str">
        <f aca="false">IF(AU26="","",UPPER(MID($IP$4,IF(AU26&lt;=$F$4,AU26,9999),1)))</f>
        <v/>
      </c>
      <c r="AV68" s="109" t="str">
        <f aca="false">IF(AV26="","",UPPER(MID($IP$4,IF(AV26&lt;=$F$4,AV26,9999),1)))</f>
        <v/>
      </c>
      <c r="AW68" s="109" t="str">
        <f aca="false">IF(AW26="","",UPPER(MID($IP$4,IF(AW26&lt;=$F$4,AW26,9999),1)))</f>
        <v/>
      </c>
      <c r="AX68" s="109" t="str">
        <f aca="false">IF(AX26="","",UPPER(MID($IP$4,IF(AX26&lt;=$F$4,AX26,9999),1)))</f>
        <v/>
      </c>
      <c r="AY68" s="109" t="str">
        <f aca="false">IF(AY26="","",UPPER(MID($IP$4,IF(AY26&lt;=$F$4,AY26,9999),1)))</f>
        <v/>
      </c>
      <c r="AZ68" s="109" t="str">
        <f aca="false">IF(AZ26="","",UPPER(MID($IP$4,IF(AZ26&lt;=$F$4,AZ26,9999),1)))</f>
        <v/>
      </c>
      <c r="BA68" s="109" t="str">
        <f aca="false">IF(BA26="","",UPPER(MID($IP$4,IF(BA26&lt;=$F$4,BA26,9999),1)))</f>
        <v/>
      </c>
      <c r="BB68" s="109" t="str">
        <f aca="false">IF(BB26="","",UPPER(MID($IP$4,IF(BB26&lt;=$F$4,BB26,9999),1)))</f>
        <v/>
      </c>
      <c r="BC68" s="109" t="str">
        <f aca="false">IF(BC26="","",UPPER(MID($IP$4,IF(BC26&lt;=$F$4,BC26,9999),1)))</f>
        <v/>
      </c>
      <c r="BD68" s="109" t="str">
        <f aca="false">IF(BD26="","",UPPER(MID($IP$4,IF(BD26&lt;=$F$4,BD26,9999),1)))</f>
        <v/>
      </c>
      <c r="BE68" s="109" t="str">
        <f aca="false">IF(BE26="","",UPPER(MID($IP$4,IF(BE26&lt;=$F$4,BE26,9999),1)))</f>
        <v/>
      </c>
      <c r="BF68" s="109" t="str">
        <f aca="false">IF(BF26="","",UPPER(MID($IP$4,IF(BF26&lt;=$F$4,BF26,9999),1)))</f>
        <v/>
      </c>
      <c r="BG68" s="109" t="str">
        <f aca="false">IF(BG26="","",UPPER(MID($IP$4,IF(BG26&lt;=$F$4,BG26,9999),1)))</f>
        <v/>
      </c>
      <c r="BH68" s="109" t="str">
        <f aca="false">IF(BH26="","",UPPER(MID($IP$4,IF(BH26&lt;=$F$4,BH26,9999),1)))</f>
        <v/>
      </c>
      <c r="BI68" s="109" t="str">
        <f aca="false">IF(BI26="","",UPPER(MID($IP$4,IF(BI26&lt;=$F$4,BI26,9999),1)))</f>
        <v/>
      </c>
      <c r="BJ68" s="109" t="str">
        <f aca="false">IF(BJ26="","",UPPER(MID($IP$4,IF(BJ26&lt;=$F$4,BJ26,9999),1)))</f>
        <v/>
      </c>
      <c r="BK68" s="109" t="str">
        <f aca="false">IF(BK26="","",UPPER(MID($IP$4,IF(BK26&lt;=$F$4,BK26,9999),1)))</f>
        <v/>
      </c>
      <c r="BL68" s="109" t="str">
        <f aca="false">IF(BL26="","",UPPER(MID($IP$4,IF(BL26&lt;=$F$4,BL26,9999),1)))</f>
        <v/>
      </c>
      <c r="BM68" s="109" t="str">
        <f aca="false">IF(BM26="","",UPPER(MID($IP$4,IF(BM26&lt;=$F$4,BM26,9999),1)))</f>
        <v/>
      </c>
      <c r="BN68" s="109" t="str">
        <f aca="false">IF(BN26="","",UPPER(MID($IP$4,IF(BN26&lt;=$F$4,BN26,9999),1)))</f>
        <v/>
      </c>
      <c r="BO68" s="109" t="str">
        <f aca="false">IF(BO26="","",UPPER(MID($IP$4,IF(BO26&lt;=$F$4,BO26,9999),1)))</f>
        <v/>
      </c>
      <c r="BP68" s="109" t="str">
        <f aca="false">IF(BP26="","",UPPER(MID($IP$4,IF(BP26&lt;=$F$4,BP26,9999),1)))</f>
        <v/>
      </c>
      <c r="BQ68" s="109" t="str">
        <f aca="false">IF(BQ26="","",UPPER(MID($IP$4,IF(BQ26&lt;=$F$4,BQ26,9999),1)))</f>
        <v/>
      </c>
      <c r="BR68" s="109" t="str">
        <f aca="false">IF(BR26="","",UPPER(MID($IP$4,IF(BR26&lt;=$F$4,BR26,9999),1)))</f>
        <v/>
      </c>
      <c r="BS68" s="109" t="str">
        <f aca="false">IF(BS26="","",UPPER(MID($IP$4,IF(BS26&lt;=$F$4,BS26,9999),1)))</f>
        <v/>
      </c>
      <c r="BT68" s="109" t="str">
        <f aca="false">IF(BT26="","",UPPER(MID($IP$4,IF(BT26&lt;=$F$4,BT26,9999),1)))</f>
        <v/>
      </c>
      <c r="BU68" s="109" t="str">
        <f aca="false">IF(BU26="","",UPPER(MID($IP$4,IF(BU26&lt;=$F$4,BU26,9999),1)))</f>
        <v/>
      </c>
      <c r="BV68" s="109" t="str">
        <f aca="false">IF(BV26="","",UPPER(MID($IP$4,IF(BV26&lt;=$F$4,BV26,9999),1)))</f>
        <v/>
      </c>
      <c r="BW68" s="109" t="str">
        <f aca="false">IF(BW26="","",UPPER(MID($IP$4,IF(BW26&lt;=$F$4,BW26,9999),1)))</f>
        <v/>
      </c>
      <c r="BX68" s="109" t="str">
        <f aca="false">IF(BX26="","",UPPER(MID($IP$4,IF(BX26&lt;=$F$4,BX26,9999),1)))</f>
        <v/>
      </c>
      <c r="BY68" s="109" t="str">
        <f aca="false">IF(BY26="","",UPPER(MID($IP$4,IF(BY26&lt;=$F$4,BY26,9999),1)))</f>
        <v/>
      </c>
      <c r="BZ68" s="109" t="str">
        <f aca="false">IF(BZ26="","",UPPER(MID($IP$4,IF(BZ26&lt;=$F$4,BZ26,9999),1)))</f>
        <v/>
      </c>
      <c r="CA68" s="109" t="str">
        <f aca="false">IF(CA26="","",UPPER(MID($IP$4,IF(CA26&lt;=$F$4,CA26,9999),1)))</f>
        <v/>
      </c>
      <c r="CB68" s="109" t="str">
        <f aca="false">IF(CB26="","",UPPER(MID($IP$4,IF(CB26&lt;=$F$4,CB26,9999),1)))</f>
        <v/>
      </c>
      <c r="CC68" s="109" t="str">
        <f aca="false">IF(CC26="","",UPPER(MID($IP$4,IF(CC26&lt;=$F$4,CC26,9999),1)))</f>
        <v/>
      </c>
      <c r="CD68" s="109" t="str">
        <f aca="false">IF(CD26="","",UPPER(MID($IP$4,IF(CD26&lt;=$F$4,CD26,9999),1)))</f>
        <v/>
      </c>
      <c r="CE68" s="109" t="str">
        <f aca="false">IF(CE26="","",UPPER(MID($IP$4,IF(CE26&lt;=$F$4,CE26,9999),1)))</f>
        <v/>
      </c>
      <c r="CF68" s="109" t="str">
        <f aca="false">IF(CF26="","",UPPER(MID($IP$4,IF(CF26&lt;=$F$4,CF26,9999),1)))</f>
        <v/>
      </c>
      <c r="CG68" s="109" t="str">
        <f aca="false">IF(CG26="","",UPPER(MID($IP$4,IF(CG26&lt;=$F$4,CG26,9999),1)))</f>
        <v/>
      </c>
      <c r="CH68" s="109" t="str">
        <f aca="false">IF(CH26="","",UPPER(MID($IP$4,IF(CH26&lt;=$F$4,CH26,9999),1)))</f>
        <v/>
      </c>
      <c r="CI68" s="109" t="str">
        <f aca="false">IF(CI26="","",UPPER(MID($IP$4,IF(CI26&lt;=$F$4,CI26,9999),1)))</f>
        <v/>
      </c>
      <c r="CJ68" s="109" t="str">
        <f aca="false">IF(CJ26="","",UPPER(MID($IP$4,IF(CJ26&lt;=$F$4,CJ26,9999),1)))</f>
        <v/>
      </c>
      <c r="CK68" s="109" t="str">
        <f aca="false">IF(CK26="","",UPPER(MID($IP$4,IF(CK26&lt;=$F$4,CK26,9999),1)))</f>
        <v/>
      </c>
      <c r="CL68" s="109" t="str">
        <f aca="false">IF(CL26="","",UPPER(MID($IP$4,IF(CL26&lt;=$F$4,CL26,9999),1)))</f>
        <v/>
      </c>
      <c r="CM68" s="110" t="str">
        <f aca="false">IF(CM26="","",UPPER(MID($IP$4,IF(CM26&lt;=$F$4,CM26,9999),1)))</f>
        <v/>
      </c>
      <c r="CN68" s="101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</row>
    <row r="69" s="111" customFormat="true" ht="25.15" hidden="false" customHeight="true" outlineLevel="0" collapsed="false">
      <c r="A69" s="100" t="n">
        <v>20</v>
      </c>
      <c r="B69" s="108" t="str">
        <f aca="false">IF(B27="","",UPPER(MID($IP$4,IF(B27&lt;=$F$4,B27,9999),1)))</f>
        <v>B</v>
      </c>
      <c r="C69" s="108" t="str">
        <f aca="false">IF(C27="","",UPPER(MID($IP$4,IF(C27&lt;=$F$4,C27,9999),1)))</f>
        <v>P</v>
      </c>
      <c r="D69" s="108" t="str">
        <f aca="false">IF(D27="","",UPPER(MID($IP$4,IF(D27&lt;=$F$4,D27,9999),1)))</f>
        <v>B</v>
      </c>
      <c r="E69" s="108" t="str">
        <f aca="false">IF(E27="","",UPPER(MID($IP$4,IF(E27&lt;=$F$4,E27,9999),1)))</f>
        <v/>
      </c>
      <c r="F69" s="108" t="str">
        <f aca="false">IF(F27="","",UPPER(MID($IP$4,IF(F27&lt;=$F$4,F27,9999),1)))</f>
        <v/>
      </c>
      <c r="G69" s="108" t="str">
        <f aca="false">IF(G27="","",UPPER(MID($IP$4,IF(G27&lt;=$F$4,G27,9999),1)))</f>
        <v/>
      </c>
      <c r="H69" s="108" t="str">
        <f aca="false">IF(H27="","",UPPER(MID($IP$4,IF(H27&lt;=$F$4,H27,9999),1)))</f>
        <v/>
      </c>
      <c r="I69" s="108" t="str">
        <f aca="false">IF(I27="","",UPPER(MID($IP$4,IF(I27&lt;=$F$4,I27,9999),1)))</f>
        <v/>
      </c>
      <c r="J69" s="108" t="str">
        <f aca="false">IF(J27="","",UPPER(MID($IP$4,IF(J27&lt;=$F$4,J27,9999),1)))</f>
        <v/>
      </c>
      <c r="K69" s="108" t="str">
        <f aca="false">IF(K27="","",UPPER(MID($IP$4,IF(K27&lt;=$F$4,K27,9999),1)))</f>
        <v/>
      </c>
      <c r="L69" s="108" t="str">
        <f aca="false">IF(L27="","",UPPER(MID($IP$4,IF(L27&lt;=$F$4,L27,9999),1)))</f>
        <v/>
      </c>
      <c r="M69" s="108" t="str">
        <f aca="false">IF(M27="","",UPPER(MID($IP$4,IF(M27&lt;=$F$4,M27,9999),1)))</f>
        <v/>
      </c>
      <c r="N69" s="108" t="str">
        <f aca="false">IF(N27="","",UPPER(MID($IP$4,IF(N27&lt;=$F$4,N27,9999),1)))</f>
        <v/>
      </c>
      <c r="O69" s="108" t="str">
        <f aca="false">IF(O27="","",UPPER(MID($IP$4,IF(O27&lt;=$F$4,O27,9999),1)))</f>
        <v/>
      </c>
      <c r="P69" s="108" t="str">
        <f aca="false">IF(P27="","",UPPER(MID($IP$4,IF(P27&lt;=$F$4,P27,9999),1)))</f>
        <v/>
      </c>
      <c r="Q69" s="108" t="str">
        <f aca="false">IF(Q27="","",UPPER(MID($IP$4,IF(Q27&lt;=$F$4,Q27,9999),1)))</f>
        <v/>
      </c>
      <c r="R69" s="108" t="str">
        <f aca="false">IF(R27="","",UPPER(MID($IP$4,IF(R27&lt;=$F$4,R27,9999),1)))</f>
        <v/>
      </c>
      <c r="S69" s="108" t="str">
        <f aca="false">IF(S27="","",UPPER(MID($IP$4,IF(S27&lt;=$F$4,S27,9999),1)))</f>
        <v/>
      </c>
      <c r="T69" s="108" t="str">
        <f aca="false">IF(T27="","",UPPER(MID($IP$4,IF(T27&lt;=$F$4,T27,9999),1)))</f>
        <v/>
      </c>
      <c r="U69" s="108" t="str">
        <f aca="false">IF(U27="","",UPPER(MID($IP$4,IF(U27&lt;=$F$4,U27,9999),1)))</f>
        <v/>
      </c>
      <c r="V69" s="108" t="str">
        <f aca="false">IF(V27="","",UPPER(MID($IP$4,IF(V27&lt;=$F$4,V27,9999),1)))</f>
        <v/>
      </c>
      <c r="W69" s="108" t="str">
        <f aca="false">IF(W27="","",UPPER(MID($IP$4,IF(W27&lt;=$F$4,W27,9999),1)))</f>
        <v/>
      </c>
      <c r="X69" s="108" t="str">
        <f aca="false">IF(X27="","",UPPER(MID($IP$4,IF(X27&lt;=$F$4,X27,9999),1)))</f>
        <v/>
      </c>
      <c r="Y69" s="108" t="str">
        <f aca="false">IF(Y27="","",UPPER(MID($IP$4,IF(Y27&lt;=$F$4,Y27,9999),1)))</f>
        <v/>
      </c>
      <c r="Z69" s="108" t="str">
        <f aca="false">IF(Z27="","",UPPER(MID($IP$4,IF(Z27&lt;=$F$4,Z27,9999),1)))</f>
        <v/>
      </c>
      <c r="AA69" s="108" t="str">
        <f aca="false">IF(AA27="","",UPPER(MID($IP$4,IF(AA27&lt;=$F$4,AA27,9999),1)))</f>
        <v/>
      </c>
      <c r="AB69" s="108" t="str">
        <f aca="false">IF(AB27="","",UPPER(MID($IP$4,IF(AB27&lt;=$F$4,AB27,9999),1)))</f>
        <v/>
      </c>
      <c r="AC69" s="108" t="str">
        <f aca="false">IF(AC27="","",UPPER(MID($IP$4,IF(AC27&lt;=$F$4,AC27,9999),1)))</f>
        <v/>
      </c>
      <c r="AD69" s="108" t="str">
        <f aca="false">IF(AD27="","",UPPER(MID($IP$4,IF(AD27&lt;=$F$4,AD27,9999),1)))</f>
        <v/>
      </c>
      <c r="AE69" s="108" t="str">
        <f aca="false">IF(AE27="","",UPPER(MID($IP$4,IF(AE27&lt;=$F$4,AE27,9999),1)))</f>
        <v/>
      </c>
      <c r="AF69" s="108" t="str">
        <f aca="false">IF(AF27="","",UPPER(MID($IP$4,IF(AF27&lt;=$F$4,AF27,9999),1)))</f>
        <v/>
      </c>
      <c r="AG69" s="108" t="str">
        <f aca="false">IF(AG27="","",UPPER(MID($IP$4,IF(AG27&lt;=$F$4,AG27,9999),1)))</f>
        <v/>
      </c>
      <c r="AH69" s="108" t="str">
        <f aca="false">IF(AH27="","",UPPER(MID($IP$4,IF(AH27&lt;=$F$4,AH27,9999),1)))</f>
        <v/>
      </c>
      <c r="AI69" s="108" t="str">
        <f aca="false">IF(AI27="","",UPPER(MID($IP$4,IF(AI27&lt;=$F$4,AI27,9999),1)))</f>
        <v/>
      </c>
      <c r="AJ69" s="108" t="str">
        <f aca="false">IF(AJ27="","",UPPER(MID($IP$4,IF(AJ27&lt;=$F$4,AJ27,9999),1)))</f>
        <v/>
      </c>
      <c r="AK69" s="108" t="str">
        <f aca="false">IF(AK27="","",UPPER(MID($IP$4,IF(AK27&lt;=$F$4,AK27,9999),1)))</f>
        <v/>
      </c>
      <c r="AL69" s="108" t="str">
        <f aca="false">IF(AL27="","",UPPER(MID($IP$4,IF(AL27&lt;=$F$4,AL27,9999),1)))</f>
        <v/>
      </c>
      <c r="AM69" s="108" t="str">
        <f aca="false">IF(AM27="","",UPPER(MID($IP$4,IF(AM27&lt;=$F$4,AM27,9999),1)))</f>
        <v/>
      </c>
      <c r="AN69" s="108" t="str">
        <f aca="false">IF(AN27="","",UPPER(MID($IP$4,IF(AN27&lt;=$F$4,AN27,9999),1)))</f>
        <v/>
      </c>
      <c r="AO69" s="108" t="str">
        <f aca="false">IF(AO27="","",UPPER(MID($IP$4,IF(AO27&lt;=$F$4,AO27,9999),1)))</f>
        <v/>
      </c>
      <c r="AP69" s="109" t="str">
        <f aca="false">IF(AP27="","",UPPER(MID($IP$4,IF(AP27&lt;=$F$4,AP27,9999),1)))</f>
        <v/>
      </c>
      <c r="AQ69" s="109" t="str">
        <f aca="false">IF(AQ27="","",UPPER(MID($IP$4,IF(AQ27&lt;=$F$4,AQ27,9999),1)))</f>
        <v/>
      </c>
      <c r="AR69" s="109" t="str">
        <f aca="false">IF(AR27="","",UPPER(MID($IP$4,IF(AR27&lt;=$F$4,AR27,9999),1)))</f>
        <v/>
      </c>
      <c r="AS69" s="109" t="str">
        <f aca="false">IF(AS27="","",UPPER(MID($IP$4,IF(AS27&lt;=$F$4,AS27,9999),1)))</f>
        <v/>
      </c>
      <c r="AT69" s="109" t="str">
        <f aca="false">IF(AT27="","",UPPER(MID($IP$4,IF(AT27&lt;=$F$4,AT27,9999),1)))</f>
        <v/>
      </c>
      <c r="AU69" s="109" t="str">
        <f aca="false">IF(AU27="","",UPPER(MID($IP$4,IF(AU27&lt;=$F$4,AU27,9999),1)))</f>
        <v/>
      </c>
      <c r="AV69" s="109" t="str">
        <f aca="false">IF(AV27="","",UPPER(MID($IP$4,IF(AV27&lt;=$F$4,AV27,9999),1)))</f>
        <v/>
      </c>
      <c r="AW69" s="109" t="str">
        <f aca="false">IF(AW27="","",UPPER(MID($IP$4,IF(AW27&lt;=$F$4,AW27,9999),1)))</f>
        <v/>
      </c>
      <c r="AX69" s="109" t="str">
        <f aca="false">IF(AX27="","",UPPER(MID($IP$4,IF(AX27&lt;=$F$4,AX27,9999),1)))</f>
        <v/>
      </c>
      <c r="AY69" s="109" t="str">
        <f aca="false">IF(AY27="","",UPPER(MID($IP$4,IF(AY27&lt;=$F$4,AY27,9999),1)))</f>
        <v/>
      </c>
      <c r="AZ69" s="109" t="str">
        <f aca="false">IF(AZ27="","",UPPER(MID($IP$4,IF(AZ27&lt;=$F$4,AZ27,9999),1)))</f>
        <v/>
      </c>
      <c r="BA69" s="109" t="str">
        <f aca="false">IF(BA27="","",UPPER(MID($IP$4,IF(BA27&lt;=$F$4,BA27,9999),1)))</f>
        <v/>
      </c>
      <c r="BB69" s="109" t="str">
        <f aca="false">IF(BB27="","",UPPER(MID($IP$4,IF(BB27&lt;=$F$4,BB27,9999),1)))</f>
        <v/>
      </c>
      <c r="BC69" s="109" t="str">
        <f aca="false">IF(BC27="","",UPPER(MID($IP$4,IF(BC27&lt;=$F$4,BC27,9999),1)))</f>
        <v/>
      </c>
      <c r="BD69" s="109" t="str">
        <f aca="false">IF(BD27="","",UPPER(MID($IP$4,IF(BD27&lt;=$F$4,BD27,9999),1)))</f>
        <v/>
      </c>
      <c r="BE69" s="109" t="str">
        <f aca="false">IF(BE27="","",UPPER(MID($IP$4,IF(BE27&lt;=$F$4,BE27,9999),1)))</f>
        <v/>
      </c>
      <c r="BF69" s="109" t="str">
        <f aca="false">IF(BF27="","",UPPER(MID($IP$4,IF(BF27&lt;=$F$4,BF27,9999),1)))</f>
        <v/>
      </c>
      <c r="BG69" s="109" t="str">
        <f aca="false">IF(BG27="","",UPPER(MID($IP$4,IF(BG27&lt;=$F$4,BG27,9999),1)))</f>
        <v/>
      </c>
      <c r="BH69" s="109" t="str">
        <f aca="false">IF(BH27="","",UPPER(MID($IP$4,IF(BH27&lt;=$F$4,BH27,9999),1)))</f>
        <v/>
      </c>
      <c r="BI69" s="109" t="str">
        <f aca="false">IF(BI27="","",UPPER(MID($IP$4,IF(BI27&lt;=$F$4,BI27,9999),1)))</f>
        <v/>
      </c>
      <c r="BJ69" s="109" t="str">
        <f aca="false">IF(BJ27="","",UPPER(MID($IP$4,IF(BJ27&lt;=$F$4,BJ27,9999),1)))</f>
        <v/>
      </c>
      <c r="BK69" s="109" t="str">
        <f aca="false">IF(BK27="","",UPPER(MID($IP$4,IF(BK27&lt;=$F$4,BK27,9999),1)))</f>
        <v/>
      </c>
      <c r="BL69" s="109" t="str">
        <f aca="false">IF(BL27="","",UPPER(MID($IP$4,IF(BL27&lt;=$F$4,BL27,9999),1)))</f>
        <v/>
      </c>
      <c r="BM69" s="109" t="str">
        <f aca="false">IF(BM27="","",UPPER(MID($IP$4,IF(BM27&lt;=$F$4,BM27,9999),1)))</f>
        <v/>
      </c>
      <c r="BN69" s="109" t="str">
        <f aca="false">IF(BN27="","",UPPER(MID($IP$4,IF(BN27&lt;=$F$4,BN27,9999),1)))</f>
        <v/>
      </c>
      <c r="BO69" s="109" t="str">
        <f aca="false">IF(BO27="","",UPPER(MID($IP$4,IF(BO27&lt;=$F$4,BO27,9999),1)))</f>
        <v/>
      </c>
      <c r="BP69" s="109" t="str">
        <f aca="false">IF(BP27="","",UPPER(MID($IP$4,IF(BP27&lt;=$F$4,BP27,9999),1)))</f>
        <v/>
      </c>
      <c r="BQ69" s="109" t="str">
        <f aca="false">IF(BQ27="","",UPPER(MID($IP$4,IF(BQ27&lt;=$F$4,BQ27,9999),1)))</f>
        <v/>
      </c>
      <c r="BR69" s="109" t="str">
        <f aca="false">IF(BR27="","",UPPER(MID($IP$4,IF(BR27&lt;=$F$4,BR27,9999),1)))</f>
        <v/>
      </c>
      <c r="BS69" s="109" t="str">
        <f aca="false">IF(BS27="","",UPPER(MID($IP$4,IF(BS27&lt;=$F$4,BS27,9999),1)))</f>
        <v/>
      </c>
      <c r="BT69" s="109" t="str">
        <f aca="false">IF(BT27="","",UPPER(MID($IP$4,IF(BT27&lt;=$F$4,BT27,9999),1)))</f>
        <v/>
      </c>
      <c r="BU69" s="109" t="str">
        <f aca="false">IF(BU27="","",UPPER(MID($IP$4,IF(BU27&lt;=$F$4,BU27,9999),1)))</f>
        <v/>
      </c>
      <c r="BV69" s="109" t="str">
        <f aca="false">IF(BV27="","",UPPER(MID($IP$4,IF(BV27&lt;=$F$4,BV27,9999),1)))</f>
        <v/>
      </c>
      <c r="BW69" s="109" t="str">
        <f aca="false">IF(BW27="","",UPPER(MID($IP$4,IF(BW27&lt;=$F$4,BW27,9999),1)))</f>
        <v/>
      </c>
      <c r="BX69" s="109" t="str">
        <f aca="false">IF(BX27="","",UPPER(MID($IP$4,IF(BX27&lt;=$F$4,BX27,9999),1)))</f>
        <v/>
      </c>
      <c r="BY69" s="109" t="str">
        <f aca="false">IF(BY27="","",UPPER(MID($IP$4,IF(BY27&lt;=$F$4,BY27,9999),1)))</f>
        <v/>
      </c>
      <c r="BZ69" s="109" t="str">
        <f aca="false">IF(BZ27="","",UPPER(MID($IP$4,IF(BZ27&lt;=$F$4,BZ27,9999),1)))</f>
        <v/>
      </c>
      <c r="CA69" s="109" t="str">
        <f aca="false">IF(CA27="","",UPPER(MID($IP$4,IF(CA27&lt;=$F$4,CA27,9999),1)))</f>
        <v/>
      </c>
      <c r="CB69" s="109" t="str">
        <f aca="false">IF(CB27="","",UPPER(MID($IP$4,IF(CB27&lt;=$F$4,CB27,9999),1)))</f>
        <v/>
      </c>
      <c r="CC69" s="109" t="str">
        <f aca="false">IF(CC27="","",UPPER(MID($IP$4,IF(CC27&lt;=$F$4,CC27,9999),1)))</f>
        <v/>
      </c>
      <c r="CD69" s="109" t="str">
        <f aca="false">IF(CD27="","",UPPER(MID($IP$4,IF(CD27&lt;=$F$4,CD27,9999),1)))</f>
        <v/>
      </c>
      <c r="CE69" s="109" t="str">
        <f aca="false">IF(CE27="","",UPPER(MID($IP$4,IF(CE27&lt;=$F$4,CE27,9999),1)))</f>
        <v/>
      </c>
      <c r="CF69" s="109" t="str">
        <f aca="false">IF(CF27="","",UPPER(MID($IP$4,IF(CF27&lt;=$F$4,CF27,9999),1)))</f>
        <v/>
      </c>
      <c r="CG69" s="109" t="str">
        <f aca="false">IF(CG27="","",UPPER(MID($IP$4,IF(CG27&lt;=$F$4,CG27,9999),1)))</f>
        <v/>
      </c>
      <c r="CH69" s="109" t="str">
        <f aca="false">IF(CH27="","",UPPER(MID($IP$4,IF(CH27&lt;=$F$4,CH27,9999),1)))</f>
        <v/>
      </c>
      <c r="CI69" s="109" t="str">
        <f aca="false">IF(CI27="","",UPPER(MID($IP$4,IF(CI27&lt;=$F$4,CI27,9999),1)))</f>
        <v/>
      </c>
      <c r="CJ69" s="109" t="str">
        <f aca="false">IF(CJ27="","",UPPER(MID($IP$4,IF(CJ27&lt;=$F$4,CJ27,9999),1)))</f>
        <v/>
      </c>
      <c r="CK69" s="109" t="str">
        <f aca="false">IF(CK27="","",UPPER(MID($IP$4,IF(CK27&lt;=$F$4,CK27,9999),1)))</f>
        <v/>
      </c>
      <c r="CL69" s="109" t="str">
        <f aca="false">IF(CL27="","",UPPER(MID($IP$4,IF(CL27&lt;=$F$4,CL27,9999),1)))</f>
        <v/>
      </c>
      <c r="CM69" s="110" t="str">
        <f aca="false">IF(CM27="","",UPPER(MID($IP$4,IF(CM27&lt;=$F$4,CM27,9999),1)))</f>
        <v/>
      </c>
      <c r="CN69" s="101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</row>
    <row r="70" s="111" customFormat="true" ht="25.15" hidden="false" customHeight="true" outlineLevel="0" collapsed="false">
      <c r="A70" s="100" t="n">
        <v>21</v>
      </c>
      <c r="B70" s="108" t="str">
        <f aca="false">IF(B28="","",UPPER(MID($IP$4,IF(B28&lt;=$F$4,B28,9999),1)))</f>
        <v/>
      </c>
      <c r="C70" s="108" t="str">
        <f aca="false">IF(C28="","",UPPER(MID($IP$4,IF(C28&lt;=$F$4,C28,9999),1)))</f>
        <v/>
      </c>
      <c r="D70" s="108" t="str">
        <f aca="false">IF(D28="","",UPPER(MID($IP$4,IF(D28&lt;=$F$4,D28,9999),1)))</f>
        <v/>
      </c>
      <c r="E70" s="108" t="str">
        <f aca="false">IF(E28="","",UPPER(MID($IP$4,IF(E28&lt;=$F$4,E28,9999),1)))</f>
        <v/>
      </c>
      <c r="F70" s="108" t="str">
        <f aca="false">IF(F28="","",UPPER(MID($IP$4,IF(F28&lt;=$F$4,F28,9999),1)))</f>
        <v/>
      </c>
      <c r="G70" s="108" t="str">
        <f aca="false">IF(G28="","",UPPER(MID($IP$4,IF(G28&lt;=$F$4,G28,9999),1)))</f>
        <v/>
      </c>
      <c r="H70" s="108" t="str">
        <f aca="false">IF(H28="","",UPPER(MID($IP$4,IF(H28&lt;=$F$4,H28,9999),1)))</f>
        <v/>
      </c>
      <c r="I70" s="108" t="str">
        <f aca="false">IF(I28="","",UPPER(MID($IP$4,IF(I28&lt;=$F$4,I28,9999),1)))</f>
        <v/>
      </c>
      <c r="J70" s="108" t="str">
        <f aca="false">IF(J28="","",UPPER(MID($IP$4,IF(J28&lt;=$F$4,J28,9999),1)))</f>
        <v/>
      </c>
      <c r="K70" s="108" t="str">
        <f aca="false">IF(K28="","",UPPER(MID($IP$4,IF(K28&lt;=$F$4,K28,9999),1)))</f>
        <v/>
      </c>
      <c r="L70" s="108" t="str">
        <f aca="false">IF(L28="","",UPPER(MID($IP$4,IF(L28&lt;=$F$4,L28,9999),1)))</f>
        <v/>
      </c>
      <c r="M70" s="108" t="str">
        <f aca="false">IF(M28="","",UPPER(MID($IP$4,IF(M28&lt;=$F$4,M28,9999),1)))</f>
        <v/>
      </c>
      <c r="N70" s="108" t="str">
        <f aca="false">IF(N28="","",UPPER(MID($IP$4,IF(N28&lt;=$F$4,N28,9999),1)))</f>
        <v/>
      </c>
      <c r="O70" s="108" t="str">
        <f aca="false">IF(O28="","",UPPER(MID($IP$4,IF(O28&lt;=$F$4,O28,9999),1)))</f>
        <v/>
      </c>
      <c r="P70" s="108" t="str">
        <f aca="false">IF(P28="","",UPPER(MID($IP$4,IF(P28&lt;=$F$4,P28,9999),1)))</f>
        <v/>
      </c>
      <c r="Q70" s="108" t="str">
        <f aca="false">IF(Q28="","",UPPER(MID($IP$4,IF(Q28&lt;=$F$4,Q28,9999),1)))</f>
        <v/>
      </c>
      <c r="R70" s="108" t="str">
        <f aca="false">IF(R28="","",UPPER(MID($IP$4,IF(R28&lt;=$F$4,R28,9999),1)))</f>
        <v/>
      </c>
      <c r="S70" s="108" t="str">
        <f aca="false">IF(S28="","",UPPER(MID($IP$4,IF(S28&lt;=$F$4,S28,9999),1)))</f>
        <v/>
      </c>
      <c r="T70" s="108" t="str">
        <f aca="false">IF(T28="","",UPPER(MID($IP$4,IF(T28&lt;=$F$4,T28,9999),1)))</f>
        <v/>
      </c>
      <c r="U70" s="108" t="str">
        <f aca="false">IF(U28="","",UPPER(MID($IP$4,IF(U28&lt;=$F$4,U28,9999),1)))</f>
        <v/>
      </c>
      <c r="V70" s="108" t="str">
        <f aca="false">IF(V28="","",UPPER(MID($IP$4,IF(V28&lt;=$F$4,V28,9999),1)))</f>
        <v/>
      </c>
      <c r="W70" s="108" t="str">
        <f aca="false">IF(W28="","",UPPER(MID($IP$4,IF(W28&lt;=$F$4,W28,9999),1)))</f>
        <v/>
      </c>
      <c r="X70" s="108" t="str">
        <f aca="false">IF(X28="","",UPPER(MID($IP$4,IF(X28&lt;=$F$4,X28,9999),1)))</f>
        <v/>
      </c>
      <c r="Y70" s="108" t="str">
        <f aca="false">IF(Y28="","",UPPER(MID($IP$4,IF(Y28&lt;=$F$4,Y28,9999),1)))</f>
        <v/>
      </c>
      <c r="Z70" s="108" t="str">
        <f aca="false">IF(Z28="","",UPPER(MID($IP$4,IF(Z28&lt;=$F$4,Z28,9999),1)))</f>
        <v/>
      </c>
      <c r="AA70" s="108" t="str">
        <f aca="false">IF(AA28="","",UPPER(MID($IP$4,IF(AA28&lt;=$F$4,AA28,9999),1)))</f>
        <v/>
      </c>
      <c r="AB70" s="108" t="str">
        <f aca="false">IF(AB28="","",UPPER(MID($IP$4,IF(AB28&lt;=$F$4,AB28,9999),1)))</f>
        <v/>
      </c>
      <c r="AC70" s="108" t="str">
        <f aca="false">IF(AC28="","",UPPER(MID($IP$4,IF(AC28&lt;=$F$4,AC28,9999),1)))</f>
        <v/>
      </c>
      <c r="AD70" s="108" t="str">
        <f aca="false">IF(AD28="","",UPPER(MID($IP$4,IF(AD28&lt;=$F$4,AD28,9999),1)))</f>
        <v/>
      </c>
      <c r="AE70" s="108" t="str">
        <f aca="false">IF(AE28="","",UPPER(MID($IP$4,IF(AE28&lt;=$F$4,AE28,9999),1)))</f>
        <v/>
      </c>
      <c r="AF70" s="108" t="str">
        <f aca="false">IF(AF28="","",UPPER(MID($IP$4,IF(AF28&lt;=$F$4,AF28,9999),1)))</f>
        <v/>
      </c>
      <c r="AG70" s="108" t="str">
        <f aca="false">IF(AG28="","",UPPER(MID($IP$4,IF(AG28&lt;=$F$4,AG28,9999),1)))</f>
        <v/>
      </c>
      <c r="AH70" s="108" t="str">
        <f aca="false">IF(AH28="","",UPPER(MID($IP$4,IF(AH28&lt;=$F$4,AH28,9999),1)))</f>
        <v/>
      </c>
      <c r="AI70" s="108" t="str">
        <f aca="false">IF(AI28="","",UPPER(MID($IP$4,IF(AI28&lt;=$F$4,AI28,9999),1)))</f>
        <v/>
      </c>
      <c r="AJ70" s="108" t="str">
        <f aca="false">IF(AJ28="","",UPPER(MID($IP$4,IF(AJ28&lt;=$F$4,AJ28,9999),1)))</f>
        <v/>
      </c>
      <c r="AK70" s="108" t="str">
        <f aca="false">IF(AK28="","",UPPER(MID($IP$4,IF(AK28&lt;=$F$4,AK28,9999),1)))</f>
        <v/>
      </c>
      <c r="AL70" s="108" t="str">
        <f aca="false">IF(AL28="","",UPPER(MID($IP$4,IF(AL28&lt;=$F$4,AL28,9999),1)))</f>
        <v/>
      </c>
      <c r="AM70" s="108" t="str">
        <f aca="false">IF(AM28="","",UPPER(MID($IP$4,IF(AM28&lt;=$F$4,AM28,9999),1)))</f>
        <v/>
      </c>
      <c r="AN70" s="108" t="str">
        <f aca="false">IF(AN28="","",UPPER(MID($IP$4,IF(AN28&lt;=$F$4,AN28,9999),1)))</f>
        <v/>
      </c>
      <c r="AO70" s="108" t="str">
        <f aca="false">IF(AO28="","",UPPER(MID($IP$4,IF(AO28&lt;=$F$4,AO28,9999),1)))</f>
        <v/>
      </c>
      <c r="AP70" s="109" t="str">
        <f aca="false">IF(AP28="","",UPPER(MID($IP$4,IF(AP28&lt;=$F$4,AP28,9999),1)))</f>
        <v/>
      </c>
      <c r="AQ70" s="109" t="str">
        <f aca="false">IF(AQ28="","",UPPER(MID($IP$4,IF(AQ28&lt;=$F$4,AQ28,9999),1)))</f>
        <v/>
      </c>
      <c r="AR70" s="109" t="str">
        <f aca="false">IF(AR28="","",UPPER(MID($IP$4,IF(AR28&lt;=$F$4,AR28,9999),1)))</f>
        <v/>
      </c>
      <c r="AS70" s="109" t="str">
        <f aca="false">IF(AS28="","",UPPER(MID($IP$4,IF(AS28&lt;=$F$4,AS28,9999),1)))</f>
        <v/>
      </c>
      <c r="AT70" s="109" t="str">
        <f aca="false">IF(AT28="","",UPPER(MID($IP$4,IF(AT28&lt;=$F$4,AT28,9999),1)))</f>
        <v/>
      </c>
      <c r="AU70" s="109" t="str">
        <f aca="false">IF(AU28="","",UPPER(MID($IP$4,IF(AU28&lt;=$F$4,AU28,9999),1)))</f>
        <v/>
      </c>
      <c r="AV70" s="109" t="str">
        <f aca="false">IF(AV28="","",UPPER(MID($IP$4,IF(AV28&lt;=$F$4,AV28,9999),1)))</f>
        <v/>
      </c>
      <c r="AW70" s="109" t="str">
        <f aca="false">IF(AW28="","",UPPER(MID($IP$4,IF(AW28&lt;=$F$4,AW28,9999),1)))</f>
        <v/>
      </c>
      <c r="AX70" s="109" t="str">
        <f aca="false">IF(AX28="","",UPPER(MID($IP$4,IF(AX28&lt;=$F$4,AX28,9999),1)))</f>
        <v/>
      </c>
      <c r="AY70" s="109" t="str">
        <f aca="false">IF(AY28="","",UPPER(MID($IP$4,IF(AY28&lt;=$F$4,AY28,9999),1)))</f>
        <v/>
      </c>
      <c r="AZ70" s="109" t="str">
        <f aca="false">IF(AZ28="","",UPPER(MID($IP$4,IF(AZ28&lt;=$F$4,AZ28,9999),1)))</f>
        <v/>
      </c>
      <c r="BA70" s="109" t="str">
        <f aca="false">IF(BA28="","",UPPER(MID($IP$4,IF(BA28&lt;=$F$4,BA28,9999),1)))</f>
        <v/>
      </c>
      <c r="BB70" s="109" t="str">
        <f aca="false">IF(BB28="","",UPPER(MID($IP$4,IF(BB28&lt;=$F$4,BB28,9999),1)))</f>
        <v/>
      </c>
      <c r="BC70" s="109" t="str">
        <f aca="false">IF(BC28="","",UPPER(MID($IP$4,IF(BC28&lt;=$F$4,BC28,9999),1)))</f>
        <v/>
      </c>
      <c r="BD70" s="109" t="str">
        <f aca="false">IF(BD28="","",UPPER(MID($IP$4,IF(BD28&lt;=$F$4,BD28,9999),1)))</f>
        <v/>
      </c>
      <c r="BE70" s="109" t="str">
        <f aca="false">IF(BE28="","",UPPER(MID($IP$4,IF(BE28&lt;=$F$4,BE28,9999),1)))</f>
        <v/>
      </c>
      <c r="BF70" s="109" t="str">
        <f aca="false">IF(BF28="","",UPPER(MID($IP$4,IF(BF28&lt;=$F$4,BF28,9999),1)))</f>
        <v/>
      </c>
      <c r="BG70" s="109" t="str">
        <f aca="false">IF(BG28="","",UPPER(MID($IP$4,IF(BG28&lt;=$F$4,BG28,9999),1)))</f>
        <v/>
      </c>
      <c r="BH70" s="109" t="str">
        <f aca="false">IF(BH28="","",UPPER(MID($IP$4,IF(BH28&lt;=$F$4,BH28,9999),1)))</f>
        <v/>
      </c>
      <c r="BI70" s="109" t="str">
        <f aca="false">IF(BI28="","",UPPER(MID($IP$4,IF(BI28&lt;=$F$4,BI28,9999),1)))</f>
        <v/>
      </c>
      <c r="BJ70" s="109" t="str">
        <f aca="false">IF(BJ28="","",UPPER(MID($IP$4,IF(BJ28&lt;=$F$4,BJ28,9999),1)))</f>
        <v/>
      </c>
      <c r="BK70" s="109" t="str">
        <f aca="false">IF(BK28="","",UPPER(MID($IP$4,IF(BK28&lt;=$F$4,BK28,9999),1)))</f>
        <v/>
      </c>
      <c r="BL70" s="109" t="str">
        <f aca="false">IF(BL28="","",UPPER(MID($IP$4,IF(BL28&lt;=$F$4,BL28,9999),1)))</f>
        <v/>
      </c>
      <c r="BM70" s="109" t="str">
        <f aca="false">IF(BM28="","",UPPER(MID($IP$4,IF(BM28&lt;=$F$4,BM28,9999),1)))</f>
        <v/>
      </c>
      <c r="BN70" s="109" t="str">
        <f aca="false">IF(BN28="","",UPPER(MID($IP$4,IF(BN28&lt;=$F$4,BN28,9999),1)))</f>
        <v/>
      </c>
      <c r="BO70" s="109" t="str">
        <f aca="false">IF(BO28="","",UPPER(MID($IP$4,IF(BO28&lt;=$F$4,BO28,9999),1)))</f>
        <v/>
      </c>
      <c r="BP70" s="109" t="str">
        <f aca="false">IF(BP28="","",UPPER(MID($IP$4,IF(BP28&lt;=$F$4,BP28,9999),1)))</f>
        <v/>
      </c>
      <c r="BQ70" s="109" t="str">
        <f aca="false">IF(BQ28="","",UPPER(MID($IP$4,IF(BQ28&lt;=$F$4,BQ28,9999),1)))</f>
        <v/>
      </c>
      <c r="BR70" s="109" t="str">
        <f aca="false">IF(BR28="","",UPPER(MID($IP$4,IF(BR28&lt;=$F$4,BR28,9999),1)))</f>
        <v/>
      </c>
      <c r="BS70" s="109" t="str">
        <f aca="false">IF(BS28="","",UPPER(MID($IP$4,IF(BS28&lt;=$F$4,BS28,9999),1)))</f>
        <v/>
      </c>
      <c r="BT70" s="109" t="str">
        <f aca="false">IF(BT28="","",UPPER(MID($IP$4,IF(BT28&lt;=$F$4,BT28,9999),1)))</f>
        <v/>
      </c>
      <c r="BU70" s="109" t="str">
        <f aca="false">IF(BU28="","",UPPER(MID($IP$4,IF(BU28&lt;=$F$4,BU28,9999),1)))</f>
        <v/>
      </c>
      <c r="BV70" s="109" t="str">
        <f aca="false">IF(BV28="","",UPPER(MID($IP$4,IF(BV28&lt;=$F$4,BV28,9999),1)))</f>
        <v/>
      </c>
      <c r="BW70" s="109" t="str">
        <f aca="false">IF(BW28="","",UPPER(MID($IP$4,IF(BW28&lt;=$F$4,BW28,9999),1)))</f>
        <v/>
      </c>
      <c r="BX70" s="109" t="str">
        <f aca="false">IF(BX28="","",UPPER(MID($IP$4,IF(BX28&lt;=$F$4,BX28,9999),1)))</f>
        <v/>
      </c>
      <c r="BY70" s="109" t="str">
        <f aca="false">IF(BY28="","",UPPER(MID($IP$4,IF(BY28&lt;=$F$4,BY28,9999),1)))</f>
        <v/>
      </c>
      <c r="BZ70" s="109" t="str">
        <f aca="false">IF(BZ28="","",UPPER(MID($IP$4,IF(BZ28&lt;=$F$4,BZ28,9999),1)))</f>
        <v/>
      </c>
      <c r="CA70" s="109" t="str">
        <f aca="false">IF(CA28="","",UPPER(MID($IP$4,IF(CA28&lt;=$F$4,CA28,9999),1)))</f>
        <v/>
      </c>
      <c r="CB70" s="109" t="str">
        <f aca="false">IF(CB28="","",UPPER(MID($IP$4,IF(CB28&lt;=$F$4,CB28,9999),1)))</f>
        <v/>
      </c>
      <c r="CC70" s="109" t="str">
        <f aca="false">IF(CC28="","",UPPER(MID($IP$4,IF(CC28&lt;=$F$4,CC28,9999),1)))</f>
        <v/>
      </c>
      <c r="CD70" s="109" t="str">
        <f aca="false">IF(CD28="","",UPPER(MID($IP$4,IF(CD28&lt;=$F$4,CD28,9999),1)))</f>
        <v/>
      </c>
      <c r="CE70" s="109" t="str">
        <f aca="false">IF(CE28="","",UPPER(MID($IP$4,IF(CE28&lt;=$F$4,CE28,9999),1)))</f>
        <v/>
      </c>
      <c r="CF70" s="109" t="str">
        <f aca="false">IF(CF28="","",UPPER(MID($IP$4,IF(CF28&lt;=$F$4,CF28,9999),1)))</f>
        <v/>
      </c>
      <c r="CG70" s="109" t="str">
        <f aca="false">IF(CG28="","",UPPER(MID($IP$4,IF(CG28&lt;=$F$4,CG28,9999),1)))</f>
        <v/>
      </c>
      <c r="CH70" s="109" t="str">
        <f aca="false">IF(CH28="","",UPPER(MID($IP$4,IF(CH28&lt;=$F$4,CH28,9999),1)))</f>
        <v/>
      </c>
      <c r="CI70" s="109" t="str">
        <f aca="false">IF(CI28="","",UPPER(MID($IP$4,IF(CI28&lt;=$F$4,CI28,9999),1)))</f>
        <v/>
      </c>
      <c r="CJ70" s="109" t="str">
        <f aca="false">IF(CJ28="","",UPPER(MID($IP$4,IF(CJ28&lt;=$F$4,CJ28,9999),1)))</f>
        <v/>
      </c>
      <c r="CK70" s="109" t="str">
        <f aca="false">IF(CK28="","",UPPER(MID($IP$4,IF(CK28&lt;=$F$4,CK28,9999),1)))</f>
        <v/>
      </c>
      <c r="CL70" s="109" t="str">
        <f aca="false">IF(CL28="","",UPPER(MID($IP$4,IF(CL28&lt;=$F$4,CL28,9999),1)))</f>
        <v/>
      </c>
      <c r="CM70" s="110" t="str">
        <f aca="false">IF(CM28="","",UPPER(MID($IP$4,IF(CM28&lt;=$F$4,CM28,9999),1)))</f>
        <v/>
      </c>
      <c r="CN70" s="101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</row>
    <row r="71" s="111" customFormat="true" ht="25.15" hidden="false" customHeight="true" outlineLevel="0" collapsed="false">
      <c r="A71" s="100" t="n">
        <v>22</v>
      </c>
      <c r="B71" s="108" t="str">
        <f aca="false">IF(B29="","",UPPER(MID($IP$4,IF(B29&lt;=$F$4,B29,9999),1)))</f>
        <v/>
      </c>
      <c r="C71" s="108" t="str">
        <f aca="false">IF(C29="","",UPPER(MID($IP$4,IF(C29&lt;=$F$4,C29,9999),1)))</f>
        <v/>
      </c>
      <c r="D71" s="108" t="str">
        <f aca="false">IF(D29="","",UPPER(MID($IP$4,IF(D29&lt;=$F$4,D29,9999),1)))</f>
        <v/>
      </c>
      <c r="E71" s="108" t="str">
        <f aca="false">IF(E29="","",UPPER(MID($IP$4,IF(E29&lt;=$F$4,E29,9999),1)))</f>
        <v/>
      </c>
      <c r="F71" s="108" t="str">
        <f aca="false">IF(F29="","",UPPER(MID($IP$4,IF(F29&lt;=$F$4,F29,9999),1)))</f>
        <v/>
      </c>
      <c r="G71" s="108" t="str">
        <f aca="false">IF(G29="","",UPPER(MID($IP$4,IF(G29&lt;=$F$4,G29,9999),1)))</f>
        <v/>
      </c>
      <c r="H71" s="108" t="str">
        <f aca="false">IF(H29="","",UPPER(MID($IP$4,IF(H29&lt;=$F$4,H29,9999),1)))</f>
        <v/>
      </c>
      <c r="I71" s="108" t="str">
        <f aca="false">IF(I29="","",UPPER(MID($IP$4,IF(I29&lt;=$F$4,I29,9999),1)))</f>
        <v/>
      </c>
      <c r="J71" s="108" t="str">
        <f aca="false">IF(J29="","",UPPER(MID($IP$4,IF(J29&lt;=$F$4,J29,9999),1)))</f>
        <v/>
      </c>
      <c r="K71" s="108" t="str">
        <f aca="false">IF(K29="","",UPPER(MID($IP$4,IF(K29&lt;=$F$4,K29,9999),1)))</f>
        <v/>
      </c>
      <c r="L71" s="108" t="str">
        <f aca="false">IF(L29="","",UPPER(MID($IP$4,IF(L29&lt;=$F$4,L29,9999),1)))</f>
        <v/>
      </c>
      <c r="M71" s="108" t="str">
        <f aca="false">IF(M29="","",UPPER(MID($IP$4,IF(M29&lt;=$F$4,M29,9999),1)))</f>
        <v/>
      </c>
      <c r="N71" s="108" t="str">
        <f aca="false">IF(N29="","",UPPER(MID($IP$4,IF(N29&lt;=$F$4,N29,9999),1)))</f>
        <v/>
      </c>
      <c r="O71" s="108" t="str">
        <f aca="false">IF(O29="","",UPPER(MID($IP$4,IF(O29&lt;=$F$4,O29,9999),1)))</f>
        <v/>
      </c>
      <c r="P71" s="108" t="str">
        <f aca="false">IF(P29="","",UPPER(MID($IP$4,IF(P29&lt;=$F$4,P29,9999),1)))</f>
        <v/>
      </c>
      <c r="Q71" s="108" t="str">
        <f aca="false">IF(Q29="","",UPPER(MID($IP$4,IF(Q29&lt;=$F$4,Q29,9999),1)))</f>
        <v/>
      </c>
      <c r="R71" s="108" t="str">
        <f aca="false">IF(R29="","",UPPER(MID($IP$4,IF(R29&lt;=$F$4,R29,9999),1)))</f>
        <v/>
      </c>
      <c r="S71" s="108" t="str">
        <f aca="false">IF(S29="","",UPPER(MID($IP$4,IF(S29&lt;=$F$4,S29,9999),1)))</f>
        <v/>
      </c>
      <c r="T71" s="108" t="str">
        <f aca="false">IF(T29="","",UPPER(MID($IP$4,IF(T29&lt;=$F$4,T29,9999),1)))</f>
        <v/>
      </c>
      <c r="U71" s="108" t="str">
        <f aca="false">IF(U29="","",UPPER(MID($IP$4,IF(U29&lt;=$F$4,U29,9999),1)))</f>
        <v/>
      </c>
      <c r="V71" s="108" t="str">
        <f aca="false">IF(V29="","",UPPER(MID($IP$4,IF(V29&lt;=$F$4,V29,9999),1)))</f>
        <v/>
      </c>
      <c r="W71" s="108" t="str">
        <f aca="false">IF(W29="","",UPPER(MID($IP$4,IF(W29&lt;=$F$4,W29,9999),1)))</f>
        <v/>
      </c>
      <c r="X71" s="108" t="str">
        <f aca="false">IF(X29="","",UPPER(MID($IP$4,IF(X29&lt;=$F$4,X29,9999),1)))</f>
        <v/>
      </c>
      <c r="Y71" s="108" t="str">
        <f aca="false">IF(Y29="","",UPPER(MID($IP$4,IF(Y29&lt;=$F$4,Y29,9999),1)))</f>
        <v/>
      </c>
      <c r="Z71" s="108" t="str">
        <f aca="false">IF(Z29="","",UPPER(MID($IP$4,IF(Z29&lt;=$F$4,Z29,9999),1)))</f>
        <v/>
      </c>
      <c r="AA71" s="108" t="str">
        <f aca="false">IF(AA29="","",UPPER(MID($IP$4,IF(AA29&lt;=$F$4,AA29,9999),1)))</f>
        <v/>
      </c>
      <c r="AB71" s="108" t="str">
        <f aca="false">IF(AB29="","",UPPER(MID($IP$4,IF(AB29&lt;=$F$4,AB29,9999),1)))</f>
        <v/>
      </c>
      <c r="AC71" s="108" t="str">
        <f aca="false">IF(AC29="","",UPPER(MID($IP$4,IF(AC29&lt;=$F$4,AC29,9999),1)))</f>
        <v/>
      </c>
      <c r="AD71" s="108" t="str">
        <f aca="false">IF(AD29="","",UPPER(MID($IP$4,IF(AD29&lt;=$F$4,AD29,9999),1)))</f>
        <v/>
      </c>
      <c r="AE71" s="108" t="str">
        <f aca="false">IF(AE29="","",UPPER(MID($IP$4,IF(AE29&lt;=$F$4,AE29,9999),1)))</f>
        <v/>
      </c>
      <c r="AF71" s="108" t="str">
        <f aca="false">IF(AF29="","",UPPER(MID($IP$4,IF(AF29&lt;=$F$4,AF29,9999),1)))</f>
        <v/>
      </c>
      <c r="AG71" s="108" t="str">
        <f aca="false">IF(AG29="","",UPPER(MID($IP$4,IF(AG29&lt;=$F$4,AG29,9999),1)))</f>
        <v/>
      </c>
      <c r="AH71" s="108" t="str">
        <f aca="false">IF(AH29="","",UPPER(MID($IP$4,IF(AH29&lt;=$F$4,AH29,9999),1)))</f>
        <v/>
      </c>
      <c r="AI71" s="108" t="str">
        <f aca="false">IF(AI29="","",UPPER(MID($IP$4,IF(AI29&lt;=$F$4,AI29,9999),1)))</f>
        <v/>
      </c>
      <c r="AJ71" s="108" t="str">
        <f aca="false">IF(AJ29="","",UPPER(MID($IP$4,IF(AJ29&lt;=$F$4,AJ29,9999),1)))</f>
        <v/>
      </c>
      <c r="AK71" s="108" t="str">
        <f aca="false">IF(AK29="","",UPPER(MID($IP$4,IF(AK29&lt;=$F$4,AK29,9999),1)))</f>
        <v/>
      </c>
      <c r="AL71" s="108" t="str">
        <f aca="false">IF(AL29="","",UPPER(MID($IP$4,IF(AL29&lt;=$F$4,AL29,9999),1)))</f>
        <v/>
      </c>
      <c r="AM71" s="108" t="str">
        <f aca="false">IF(AM29="","",UPPER(MID($IP$4,IF(AM29&lt;=$F$4,AM29,9999),1)))</f>
        <v/>
      </c>
      <c r="AN71" s="108" t="str">
        <f aca="false">IF(AN29="","",UPPER(MID($IP$4,IF(AN29&lt;=$F$4,AN29,9999),1)))</f>
        <v/>
      </c>
      <c r="AO71" s="108" t="str">
        <f aca="false">IF(AO29="","",UPPER(MID($IP$4,IF(AO29&lt;=$F$4,AO29,9999),1)))</f>
        <v/>
      </c>
      <c r="AP71" s="109" t="str">
        <f aca="false">IF(AP29="","",UPPER(MID($IP$4,IF(AP29&lt;=$F$4,AP29,9999),1)))</f>
        <v/>
      </c>
      <c r="AQ71" s="109" t="str">
        <f aca="false">IF(AQ29="","",UPPER(MID($IP$4,IF(AQ29&lt;=$F$4,AQ29,9999),1)))</f>
        <v/>
      </c>
      <c r="AR71" s="109" t="str">
        <f aca="false">IF(AR29="","",UPPER(MID($IP$4,IF(AR29&lt;=$F$4,AR29,9999),1)))</f>
        <v/>
      </c>
      <c r="AS71" s="109" t="str">
        <f aca="false">IF(AS29="","",UPPER(MID($IP$4,IF(AS29&lt;=$F$4,AS29,9999),1)))</f>
        <v/>
      </c>
      <c r="AT71" s="109" t="str">
        <f aca="false">IF(AT29="","",UPPER(MID($IP$4,IF(AT29&lt;=$F$4,AT29,9999),1)))</f>
        <v/>
      </c>
      <c r="AU71" s="109" t="str">
        <f aca="false">IF(AU29="","",UPPER(MID($IP$4,IF(AU29&lt;=$F$4,AU29,9999),1)))</f>
        <v/>
      </c>
      <c r="AV71" s="109" t="str">
        <f aca="false">IF(AV29="","",UPPER(MID($IP$4,IF(AV29&lt;=$F$4,AV29,9999),1)))</f>
        <v/>
      </c>
      <c r="AW71" s="109" t="str">
        <f aca="false">IF(AW29="","",UPPER(MID($IP$4,IF(AW29&lt;=$F$4,AW29,9999),1)))</f>
        <v/>
      </c>
      <c r="AX71" s="109" t="str">
        <f aca="false">IF(AX29="","",UPPER(MID($IP$4,IF(AX29&lt;=$F$4,AX29,9999),1)))</f>
        <v/>
      </c>
      <c r="AY71" s="109" t="str">
        <f aca="false">IF(AY29="","",UPPER(MID($IP$4,IF(AY29&lt;=$F$4,AY29,9999),1)))</f>
        <v/>
      </c>
      <c r="AZ71" s="109" t="str">
        <f aca="false">IF(AZ29="","",UPPER(MID($IP$4,IF(AZ29&lt;=$F$4,AZ29,9999),1)))</f>
        <v/>
      </c>
      <c r="BA71" s="109" t="str">
        <f aca="false">IF(BA29="","",UPPER(MID($IP$4,IF(BA29&lt;=$F$4,BA29,9999),1)))</f>
        <v/>
      </c>
      <c r="BB71" s="109" t="str">
        <f aca="false">IF(BB29="","",UPPER(MID($IP$4,IF(BB29&lt;=$F$4,BB29,9999),1)))</f>
        <v/>
      </c>
      <c r="BC71" s="109" t="str">
        <f aca="false">IF(BC29="","",UPPER(MID($IP$4,IF(BC29&lt;=$F$4,BC29,9999),1)))</f>
        <v/>
      </c>
      <c r="BD71" s="109" t="str">
        <f aca="false">IF(BD29="","",UPPER(MID($IP$4,IF(BD29&lt;=$F$4,BD29,9999),1)))</f>
        <v/>
      </c>
      <c r="BE71" s="109" t="str">
        <f aca="false">IF(BE29="","",UPPER(MID($IP$4,IF(BE29&lt;=$F$4,BE29,9999),1)))</f>
        <v/>
      </c>
      <c r="BF71" s="109" t="str">
        <f aca="false">IF(BF29="","",UPPER(MID($IP$4,IF(BF29&lt;=$F$4,BF29,9999),1)))</f>
        <v/>
      </c>
      <c r="BG71" s="109" t="str">
        <f aca="false">IF(BG29="","",UPPER(MID($IP$4,IF(BG29&lt;=$F$4,BG29,9999),1)))</f>
        <v/>
      </c>
      <c r="BH71" s="109" t="str">
        <f aca="false">IF(BH29="","",UPPER(MID($IP$4,IF(BH29&lt;=$F$4,BH29,9999),1)))</f>
        <v/>
      </c>
      <c r="BI71" s="109" t="str">
        <f aca="false">IF(BI29="","",UPPER(MID($IP$4,IF(BI29&lt;=$F$4,BI29,9999),1)))</f>
        <v/>
      </c>
      <c r="BJ71" s="109" t="str">
        <f aca="false">IF(BJ29="","",UPPER(MID($IP$4,IF(BJ29&lt;=$F$4,BJ29,9999),1)))</f>
        <v/>
      </c>
      <c r="BK71" s="109" t="str">
        <f aca="false">IF(BK29="","",UPPER(MID($IP$4,IF(BK29&lt;=$F$4,BK29,9999),1)))</f>
        <v/>
      </c>
      <c r="BL71" s="109" t="str">
        <f aca="false">IF(BL29="","",UPPER(MID($IP$4,IF(BL29&lt;=$F$4,BL29,9999),1)))</f>
        <v/>
      </c>
      <c r="BM71" s="109" t="str">
        <f aca="false">IF(BM29="","",UPPER(MID($IP$4,IF(BM29&lt;=$F$4,BM29,9999),1)))</f>
        <v/>
      </c>
      <c r="BN71" s="109" t="str">
        <f aca="false">IF(BN29="","",UPPER(MID($IP$4,IF(BN29&lt;=$F$4,BN29,9999),1)))</f>
        <v/>
      </c>
      <c r="BO71" s="109" t="str">
        <f aca="false">IF(BO29="","",UPPER(MID($IP$4,IF(BO29&lt;=$F$4,BO29,9999),1)))</f>
        <v/>
      </c>
      <c r="BP71" s="109" t="str">
        <f aca="false">IF(BP29="","",UPPER(MID($IP$4,IF(BP29&lt;=$F$4,BP29,9999),1)))</f>
        <v/>
      </c>
      <c r="BQ71" s="109" t="str">
        <f aca="false">IF(BQ29="","",UPPER(MID($IP$4,IF(BQ29&lt;=$F$4,BQ29,9999),1)))</f>
        <v/>
      </c>
      <c r="BR71" s="109" t="str">
        <f aca="false">IF(BR29="","",UPPER(MID($IP$4,IF(BR29&lt;=$F$4,BR29,9999),1)))</f>
        <v/>
      </c>
      <c r="BS71" s="109" t="str">
        <f aca="false">IF(BS29="","",UPPER(MID($IP$4,IF(BS29&lt;=$F$4,BS29,9999),1)))</f>
        <v/>
      </c>
      <c r="BT71" s="109" t="str">
        <f aca="false">IF(BT29="","",UPPER(MID($IP$4,IF(BT29&lt;=$F$4,BT29,9999),1)))</f>
        <v/>
      </c>
      <c r="BU71" s="109" t="str">
        <f aca="false">IF(BU29="","",UPPER(MID($IP$4,IF(BU29&lt;=$F$4,BU29,9999),1)))</f>
        <v/>
      </c>
      <c r="BV71" s="109" t="str">
        <f aca="false">IF(BV29="","",UPPER(MID($IP$4,IF(BV29&lt;=$F$4,BV29,9999),1)))</f>
        <v/>
      </c>
      <c r="BW71" s="109" t="str">
        <f aca="false">IF(BW29="","",UPPER(MID($IP$4,IF(BW29&lt;=$F$4,BW29,9999),1)))</f>
        <v/>
      </c>
      <c r="BX71" s="109" t="str">
        <f aca="false">IF(BX29="","",UPPER(MID($IP$4,IF(BX29&lt;=$F$4,BX29,9999),1)))</f>
        <v/>
      </c>
      <c r="BY71" s="109" t="str">
        <f aca="false">IF(BY29="","",UPPER(MID($IP$4,IF(BY29&lt;=$F$4,BY29,9999),1)))</f>
        <v/>
      </c>
      <c r="BZ71" s="109" t="str">
        <f aca="false">IF(BZ29="","",UPPER(MID($IP$4,IF(BZ29&lt;=$F$4,BZ29,9999),1)))</f>
        <v/>
      </c>
      <c r="CA71" s="109" t="str">
        <f aca="false">IF(CA29="","",UPPER(MID($IP$4,IF(CA29&lt;=$F$4,CA29,9999),1)))</f>
        <v/>
      </c>
      <c r="CB71" s="109" t="str">
        <f aca="false">IF(CB29="","",UPPER(MID($IP$4,IF(CB29&lt;=$F$4,CB29,9999),1)))</f>
        <v/>
      </c>
      <c r="CC71" s="109" t="str">
        <f aca="false">IF(CC29="","",UPPER(MID($IP$4,IF(CC29&lt;=$F$4,CC29,9999),1)))</f>
        <v/>
      </c>
      <c r="CD71" s="109" t="str">
        <f aca="false">IF(CD29="","",UPPER(MID($IP$4,IF(CD29&lt;=$F$4,CD29,9999),1)))</f>
        <v/>
      </c>
      <c r="CE71" s="109" t="str">
        <f aca="false">IF(CE29="","",UPPER(MID($IP$4,IF(CE29&lt;=$F$4,CE29,9999),1)))</f>
        <v/>
      </c>
      <c r="CF71" s="109" t="str">
        <f aca="false">IF(CF29="","",UPPER(MID($IP$4,IF(CF29&lt;=$F$4,CF29,9999),1)))</f>
        <v/>
      </c>
      <c r="CG71" s="109" t="str">
        <f aca="false">IF(CG29="","",UPPER(MID($IP$4,IF(CG29&lt;=$F$4,CG29,9999),1)))</f>
        <v/>
      </c>
      <c r="CH71" s="109" t="str">
        <f aca="false">IF(CH29="","",UPPER(MID($IP$4,IF(CH29&lt;=$F$4,CH29,9999),1)))</f>
        <v/>
      </c>
      <c r="CI71" s="109" t="str">
        <f aca="false">IF(CI29="","",UPPER(MID($IP$4,IF(CI29&lt;=$F$4,CI29,9999),1)))</f>
        <v/>
      </c>
      <c r="CJ71" s="109" t="str">
        <f aca="false">IF(CJ29="","",UPPER(MID($IP$4,IF(CJ29&lt;=$F$4,CJ29,9999),1)))</f>
        <v/>
      </c>
      <c r="CK71" s="109" t="str">
        <f aca="false">IF(CK29="","",UPPER(MID($IP$4,IF(CK29&lt;=$F$4,CK29,9999),1)))</f>
        <v/>
      </c>
      <c r="CL71" s="109" t="str">
        <f aca="false">IF(CL29="","",UPPER(MID($IP$4,IF(CL29&lt;=$F$4,CL29,9999),1)))</f>
        <v/>
      </c>
      <c r="CM71" s="110" t="str">
        <f aca="false">IF(CM29="","",UPPER(MID($IP$4,IF(CM29&lt;=$F$4,CM29,9999),1)))</f>
        <v/>
      </c>
      <c r="CN71" s="101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</row>
    <row r="72" s="111" customFormat="true" ht="26.25" hidden="false" customHeight="true" outlineLevel="0" collapsed="false">
      <c r="A72" s="100" t="n">
        <v>23</v>
      </c>
      <c r="B72" s="108" t="str">
        <f aca="false">IF(B30="","",UPPER(MID($IP$4,IF(B30&lt;=$F$4,B30,9999),1)))</f>
        <v/>
      </c>
      <c r="C72" s="108" t="str">
        <f aca="false">IF(C30="","",UPPER(MID($IP$4,IF(C30&lt;=$F$4,C30,9999),1)))</f>
        <v/>
      </c>
      <c r="D72" s="108" t="str">
        <f aca="false">IF(D30="","",UPPER(MID($IP$4,IF(D30&lt;=$F$4,D30,9999),1)))</f>
        <v/>
      </c>
      <c r="E72" s="108" t="str">
        <f aca="false">IF(E30="","",UPPER(MID($IP$4,IF(E30&lt;=$F$4,E30,9999),1)))</f>
        <v/>
      </c>
      <c r="F72" s="108" t="str">
        <f aca="false">IF(F30="","",UPPER(MID($IP$4,IF(F30&lt;=$F$4,F30,9999),1)))</f>
        <v/>
      </c>
      <c r="G72" s="108" t="str">
        <f aca="false">IF(G30="","",UPPER(MID($IP$4,IF(G30&lt;=$F$4,G30,9999),1)))</f>
        <v/>
      </c>
      <c r="H72" s="108" t="str">
        <f aca="false">IF(H30="","",UPPER(MID($IP$4,IF(H30&lt;=$F$4,H30,9999),1)))</f>
        <v/>
      </c>
      <c r="I72" s="108" t="str">
        <f aca="false">IF(I30="","",UPPER(MID($IP$4,IF(I30&lt;=$F$4,I30,9999),1)))</f>
        <v/>
      </c>
      <c r="J72" s="108" t="str">
        <f aca="false">IF(J30="","",UPPER(MID($IP$4,IF(J30&lt;=$F$4,J30,9999),1)))</f>
        <v/>
      </c>
      <c r="K72" s="108" t="str">
        <f aca="false">IF(K30="","",UPPER(MID($IP$4,IF(K30&lt;=$F$4,K30,9999),1)))</f>
        <v/>
      </c>
      <c r="L72" s="108" t="str">
        <f aca="false">IF(L30="","",UPPER(MID($IP$4,IF(L30&lt;=$F$4,L30,9999),1)))</f>
        <v/>
      </c>
      <c r="M72" s="108" t="str">
        <f aca="false">IF(M30="","",UPPER(MID($IP$4,IF(M30&lt;=$F$4,M30,9999),1)))</f>
        <v/>
      </c>
      <c r="N72" s="108" t="str">
        <f aca="false">IF(N30="","",UPPER(MID($IP$4,IF(N30&lt;=$F$4,N30,9999),1)))</f>
        <v/>
      </c>
      <c r="O72" s="108" t="str">
        <f aca="false">IF(O30="","",UPPER(MID($IP$4,IF(O30&lt;=$F$4,O30,9999),1)))</f>
        <v/>
      </c>
      <c r="P72" s="108" t="str">
        <f aca="false">IF(P30="","",UPPER(MID($IP$4,IF(P30&lt;=$F$4,P30,9999),1)))</f>
        <v/>
      </c>
      <c r="Q72" s="108" t="str">
        <f aca="false">IF(Q30="","",UPPER(MID($IP$4,IF(Q30&lt;=$F$4,Q30,9999),1)))</f>
        <v/>
      </c>
      <c r="R72" s="108" t="str">
        <f aca="false">IF(R30="","",UPPER(MID($IP$4,IF(R30&lt;=$F$4,R30,9999),1)))</f>
        <v/>
      </c>
      <c r="S72" s="108" t="str">
        <f aca="false">IF(S30="","",UPPER(MID($IP$4,IF(S30&lt;=$F$4,S30,9999),1)))</f>
        <v/>
      </c>
      <c r="T72" s="108" t="str">
        <f aca="false">IF(T30="","",UPPER(MID($IP$4,IF(T30&lt;=$F$4,T30,9999),1)))</f>
        <v/>
      </c>
      <c r="U72" s="108" t="str">
        <f aca="false">IF(U30="","",UPPER(MID($IP$4,IF(U30&lt;=$F$4,U30,9999),1)))</f>
        <v/>
      </c>
      <c r="V72" s="108" t="str">
        <f aca="false">IF(V30="","",UPPER(MID($IP$4,IF(V30&lt;=$F$4,V30,9999),1)))</f>
        <v/>
      </c>
      <c r="W72" s="108" t="str">
        <f aca="false">IF(W30="","",UPPER(MID($IP$4,IF(W30&lt;=$F$4,W30,9999),1)))</f>
        <v/>
      </c>
      <c r="X72" s="108" t="str">
        <f aca="false">IF(X30="","",UPPER(MID($IP$4,IF(X30&lt;=$F$4,X30,9999),1)))</f>
        <v/>
      </c>
      <c r="Y72" s="108" t="str">
        <f aca="false">IF(Y30="","",UPPER(MID($IP$4,IF(Y30&lt;=$F$4,Y30,9999),1)))</f>
        <v/>
      </c>
      <c r="Z72" s="108" t="str">
        <f aca="false">IF(Z30="","",UPPER(MID($IP$4,IF(Z30&lt;=$F$4,Z30,9999),1)))</f>
        <v/>
      </c>
      <c r="AA72" s="108" t="str">
        <f aca="false">IF(AA30="","",UPPER(MID($IP$4,IF(AA30&lt;=$F$4,AA30,9999),1)))</f>
        <v/>
      </c>
      <c r="AB72" s="108" t="str">
        <f aca="false">IF(AB30="","",UPPER(MID($IP$4,IF(AB30&lt;=$F$4,AB30,9999),1)))</f>
        <v/>
      </c>
      <c r="AC72" s="108" t="str">
        <f aca="false">IF(AC30="","",UPPER(MID($IP$4,IF(AC30&lt;=$F$4,AC30,9999),1)))</f>
        <v/>
      </c>
      <c r="AD72" s="108" t="str">
        <f aca="false">IF(AD30="","",UPPER(MID($IP$4,IF(AD30&lt;=$F$4,AD30,9999),1)))</f>
        <v/>
      </c>
      <c r="AE72" s="108" t="str">
        <f aca="false">IF(AE30="","",UPPER(MID($IP$4,IF(AE30&lt;=$F$4,AE30,9999),1)))</f>
        <v/>
      </c>
      <c r="AF72" s="108" t="str">
        <f aca="false">IF(AF30="","",UPPER(MID($IP$4,IF(AF30&lt;=$F$4,AF30,9999),1)))</f>
        <v/>
      </c>
      <c r="AG72" s="108" t="str">
        <f aca="false">IF(AG30="","",UPPER(MID($IP$4,IF(AG30&lt;=$F$4,AG30,9999),1)))</f>
        <v/>
      </c>
      <c r="AH72" s="108" t="str">
        <f aca="false">IF(AH30="","",UPPER(MID($IP$4,IF(AH30&lt;=$F$4,AH30,9999),1)))</f>
        <v/>
      </c>
      <c r="AI72" s="108" t="str">
        <f aca="false">IF(AI30="","",UPPER(MID($IP$4,IF(AI30&lt;=$F$4,AI30,9999),1)))</f>
        <v/>
      </c>
      <c r="AJ72" s="108" t="str">
        <f aca="false">IF(AJ30="","",UPPER(MID($IP$4,IF(AJ30&lt;=$F$4,AJ30,9999),1)))</f>
        <v/>
      </c>
      <c r="AK72" s="108" t="str">
        <f aca="false">IF(AK30="","",UPPER(MID($IP$4,IF(AK30&lt;=$F$4,AK30,9999),1)))</f>
        <v/>
      </c>
      <c r="AL72" s="108" t="str">
        <f aca="false">IF(AL30="","",UPPER(MID($IP$4,IF(AL30&lt;=$F$4,AL30,9999),1)))</f>
        <v/>
      </c>
      <c r="AM72" s="108" t="str">
        <f aca="false">IF(AM30="","",UPPER(MID($IP$4,IF(AM30&lt;=$F$4,AM30,9999),1)))</f>
        <v/>
      </c>
      <c r="AN72" s="108" t="str">
        <f aca="false">IF(AN30="","",UPPER(MID($IP$4,IF(AN30&lt;=$F$4,AN30,9999),1)))</f>
        <v/>
      </c>
      <c r="AO72" s="108" t="str">
        <f aca="false">IF(AO30="","",UPPER(MID($IP$4,IF(AO30&lt;=$F$4,AO30,9999),1)))</f>
        <v/>
      </c>
      <c r="AP72" s="109" t="str">
        <f aca="false">IF(AP30="","",UPPER(MID($IP$4,IF(AP30&lt;=$F$4,AP30,9999),1)))</f>
        <v/>
      </c>
      <c r="AQ72" s="109" t="str">
        <f aca="false">IF(AQ30="","",UPPER(MID($IP$4,IF(AQ30&lt;=$F$4,AQ30,9999),1)))</f>
        <v/>
      </c>
      <c r="AR72" s="109" t="str">
        <f aca="false">IF(AR30="","",UPPER(MID($IP$4,IF(AR30&lt;=$F$4,AR30,9999),1)))</f>
        <v/>
      </c>
      <c r="AS72" s="109" t="str">
        <f aca="false">IF(AS30="","",UPPER(MID($IP$4,IF(AS30&lt;=$F$4,AS30,9999),1)))</f>
        <v/>
      </c>
      <c r="AT72" s="109" t="str">
        <f aca="false">IF(AT30="","",UPPER(MID($IP$4,IF(AT30&lt;=$F$4,AT30,9999),1)))</f>
        <v/>
      </c>
      <c r="AU72" s="109" t="str">
        <f aca="false">IF(AU30="","",UPPER(MID($IP$4,IF(AU30&lt;=$F$4,AU30,9999),1)))</f>
        <v/>
      </c>
      <c r="AV72" s="109" t="str">
        <f aca="false">IF(AV30="","",UPPER(MID($IP$4,IF(AV30&lt;=$F$4,AV30,9999),1)))</f>
        <v/>
      </c>
      <c r="AW72" s="109" t="str">
        <f aca="false">IF(AW30="","",UPPER(MID($IP$4,IF(AW30&lt;=$F$4,AW30,9999),1)))</f>
        <v/>
      </c>
      <c r="AX72" s="109" t="str">
        <f aca="false">IF(AX30="","",UPPER(MID($IP$4,IF(AX30&lt;=$F$4,AX30,9999),1)))</f>
        <v/>
      </c>
      <c r="AY72" s="109" t="str">
        <f aca="false">IF(AY30="","",UPPER(MID($IP$4,IF(AY30&lt;=$F$4,AY30,9999),1)))</f>
        <v/>
      </c>
      <c r="AZ72" s="109" t="str">
        <f aca="false">IF(AZ30="","",UPPER(MID($IP$4,IF(AZ30&lt;=$F$4,AZ30,9999),1)))</f>
        <v/>
      </c>
      <c r="BA72" s="109" t="str">
        <f aca="false">IF(BA30="","",UPPER(MID($IP$4,IF(BA30&lt;=$F$4,BA30,9999),1)))</f>
        <v/>
      </c>
      <c r="BB72" s="109" t="str">
        <f aca="false">IF(BB30="","",UPPER(MID($IP$4,IF(BB30&lt;=$F$4,BB30,9999),1)))</f>
        <v/>
      </c>
      <c r="BC72" s="109" t="str">
        <f aca="false">IF(BC30="","",UPPER(MID($IP$4,IF(BC30&lt;=$F$4,BC30,9999),1)))</f>
        <v/>
      </c>
      <c r="BD72" s="109" t="str">
        <f aca="false">IF(BD30="","",UPPER(MID($IP$4,IF(BD30&lt;=$F$4,BD30,9999),1)))</f>
        <v/>
      </c>
      <c r="BE72" s="109" t="str">
        <f aca="false">IF(BE30="","",UPPER(MID($IP$4,IF(BE30&lt;=$F$4,BE30,9999),1)))</f>
        <v/>
      </c>
      <c r="BF72" s="109" t="str">
        <f aca="false">IF(BF30="","",UPPER(MID($IP$4,IF(BF30&lt;=$F$4,BF30,9999),1)))</f>
        <v/>
      </c>
      <c r="BG72" s="109" t="str">
        <f aca="false">IF(BG30="","",UPPER(MID($IP$4,IF(BG30&lt;=$F$4,BG30,9999),1)))</f>
        <v/>
      </c>
      <c r="BH72" s="109" t="str">
        <f aca="false">IF(BH30="","",UPPER(MID($IP$4,IF(BH30&lt;=$F$4,BH30,9999),1)))</f>
        <v/>
      </c>
      <c r="BI72" s="109" t="str">
        <f aca="false">IF(BI30="","",UPPER(MID($IP$4,IF(BI30&lt;=$F$4,BI30,9999),1)))</f>
        <v/>
      </c>
      <c r="BJ72" s="109" t="str">
        <f aca="false">IF(BJ30="","",UPPER(MID($IP$4,IF(BJ30&lt;=$F$4,BJ30,9999),1)))</f>
        <v/>
      </c>
      <c r="BK72" s="109" t="str">
        <f aca="false">IF(BK30="","",UPPER(MID($IP$4,IF(BK30&lt;=$F$4,BK30,9999),1)))</f>
        <v/>
      </c>
      <c r="BL72" s="109" t="str">
        <f aca="false">IF(BL30="","",UPPER(MID($IP$4,IF(BL30&lt;=$F$4,BL30,9999),1)))</f>
        <v/>
      </c>
      <c r="BM72" s="109" t="str">
        <f aca="false">IF(BM30="","",UPPER(MID($IP$4,IF(BM30&lt;=$F$4,BM30,9999),1)))</f>
        <v/>
      </c>
      <c r="BN72" s="109" t="str">
        <f aca="false">IF(BN30="","",UPPER(MID($IP$4,IF(BN30&lt;=$F$4,BN30,9999),1)))</f>
        <v/>
      </c>
      <c r="BO72" s="109" t="str">
        <f aca="false">IF(BO30="","",UPPER(MID($IP$4,IF(BO30&lt;=$F$4,BO30,9999),1)))</f>
        <v/>
      </c>
      <c r="BP72" s="109" t="str">
        <f aca="false">IF(BP30="","",UPPER(MID($IP$4,IF(BP30&lt;=$F$4,BP30,9999),1)))</f>
        <v/>
      </c>
      <c r="BQ72" s="109" t="str">
        <f aca="false">IF(BQ30="","",UPPER(MID($IP$4,IF(BQ30&lt;=$F$4,BQ30,9999),1)))</f>
        <v/>
      </c>
      <c r="BR72" s="109" t="str">
        <f aca="false">IF(BR30="","",UPPER(MID($IP$4,IF(BR30&lt;=$F$4,BR30,9999),1)))</f>
        <v/>
      </c>
      <c r="BS72" s="109" t="str">
        <f aca="false">IF(BS30="","",UPPER(MID($IP$4,IF(BS30&lt;=$F$4,BS30,9999),1)))</f>
        <v/>
      </c>
      <c r="BT72" s="109" t="str">
        <f aca="false">IF(BT30="","",UPPER(MID($IP$4,IF(BT30&lt;=$F$4,BT30,9999),1)))</f>
        <v/>
      </c>
      <c r="BU72" s="109" t="str">
        <f aca="false">IF(BU30="","",UPPER(MID($IP$4,IF(BU30&lt;=$F$4,BU30,9999),1)))</f>
        <v/>
      </c>
      <c r="BV72" s="109" t="str">
        <f aca="false">IF(BV30="","",UPPER(MID($IP$4,IF(BV30&lt;=$F$4,BV30,9999),1)))</f>
        <v/>
      </c>
      <c r="BW72" s="109" t="str">
        <f aca="false">IF(BW30="","",UPPER(MID($IP$4,IF(BW30&lt;=$F$4,BW30,9999),1)))</f>
        <v/>
      </c>
      <c r="BX72" s="109" t="str">
        <f aca="false">IF(BX30="","",UPPER(MID($IP$4,IF(BX30&lt;=$F$4,BX30,9999),1)))</f>
        <v/>
      </c>
      <c r="BY72" s="109" t="str">
        <f aca="false">IF(BY30="","",UPPER(MID($IP$4,IF(BY30&lt;=$F$4,BY30,9999),1)))</f>
        <v/>
      </c>
      <c r="BZ72" s="109" t="str">
        <f aca="false">IF(BZ30="","",UPPER(MID($IP$4,IF(BZ30&lt;=$F$4,BZ30,9999),1)))</f>
        <v/>
      </c>
      <c r="CA72" s="109" t="str">
        <f aca="false">IF(CA30="","",UPPER(MID($IP$4,IF(CA30&lt;=$F$4,CA30,9999),1)))</f>
        <v/>
      </c>
      <c r="CB72" s="109" t="str">
        <f aca="false">IF(CB30="","",UPPER(MID($IP$4,IF(CB30&lt;=$F$4,CB30,9999),1)))</f>
        <v/>
      </c>
      <c r="CC72" s="109" t="str">
        <f aca="false">IF(CC30="","",UPPER(MID($IP$4,IF(CC30&lt;=$F$4,CC30,9999),1)))</f>
        <v/>
      </c>
      <c r="CD72" s="109" t="str">
        <f aca="false">IF(CD30="","",UPPER(MID($IP$4,IF(CD30&lt;=$F$4,CD30,9999),1)))</f>
        <v/>
      </c>
      <c r="CE72" s="109" t="str">
        <f aca="false">IF(CE30="","",UPPER(MID($IP$4,IF(CE30&lt;=$F$4,CE30,9999),1)))</f>
        <v/>
      </c>
      <c r="CF72" s="109" t="str">
        <f aca="false">IF(CF30="","",UPPER(MID($IP$4,IF(CF30&lt;=$F$4,CF30,9999),1)))</f>
        <v/>
      </c>
      <c r="CG72" s="109" t="str">
        <f aca="false">IF(CG30="","",UPPER(MID($IP$4,IF(CG30&lt;=$F$4,CG30,9999),1)))</f>
        <v/>
      </c>
      <c r="CH72" s="109" t="str">
        <f aca="false">IF(CH30="","",UPPER(MID($IP$4,IF(CH30&lt;=$F$4,CH30,9999),1)))</f>
        <v/>
      </c>
      <c r="CI72" s="109" t="str">
        <f aca="false">IF(CI30="","",UPPER(MID($IP$4,IF(CI30&lt;=$F$4,CI30,9999),1)))</f>
        <v/>
      </c>
      <c r="CJ72" s="109" t="str">
        <f aca="false">IF(CJ30="","",UPPER(MID($IP$4,IF(CJ30&lt;=$F$4,CJ30,9999),1)))</f>
        <v/>
      </c>
      <c r="CK72" s="109" t="str">
        <f aca="false">IF(CK30="","",UPPER(MID($IP$4,IF(CK30&lt;=$F$4,CK30,9999),1)))</f>
        <v/>
      </c>
      <c r="CL72" s="109" t="str">
        <f aca="false">IF(CL30="","",UPPER(MID($IP$4,IF(CL30&lt;=$F$4,CL30,9999),1)))</f>
        <v/>
      </c>
      <c r="CM72" s="110" t="str">
        <f aca="false">IF(CM30="","",UPPER(MID($IP$4,IF(CM30&lt;=$F$4,CM30,9999),1)))</f>
        <v/>
      </c>
      <c r="CN72" s="101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</row>
    <row r="73" s="111" customFormat="true" ht="26.25" hidden="false" customHeight="true" outlineLevel="0" collapsed="false">
      <c r="A73" s="100" t="n">
        <v>24</v>
      </c>
      <c r="B73" s="108" t="str">
        <f aca="false">IF(B31="","",UPPER(MID($IP$4,IF(B31&lt;=$F$4,B31,9999),1)))</f>
        <v/>
      </c>
      <c r="C73" s="108" t="str">
        <f aca="false">IF(C31="","",UPPER(MID($IP$4,IF(C31&lt;=$F$4,C31,9999),1)))</f>
        <v/>
      </c>
      <c r="D73" s="108" t="str">
        <f aca="false">IF(D31="","",UPPER(MID($IP$4,IF(D31&lt;=$F$4,D31,9999),1)))</f>
        <v/>
      </c>
      <c r="E73" s="108" t="str">
        <f aca="false">IF(E31="","",UPPER(MID($IP$4,IF(E31&lt;=$F$4,E31,9999),1)))</f>
        <v/>
      </c>
      <c r="F73" s="108" t="str">
        <f aca="false">IF(F31="","",UPPER(MID($IP$4,IF(F31&lt;=$F$4,F31,9999),1)))</f>
        <v/>
      </c>
      <c r="G73" s="108" t="str">
        <f aca="false">IF(G31="","",UPPER(MID($IP$4,IF(G31&lt;=$F$4,G31,9999),1)))</f>
        <v/>
      </c>
      <c r="H73" s="108" t="str">
        <f aca="false">IF(H31="","",UPPER(MID($IP$4,IF(H31&lt;=$F$4,H31,9999),1)))</f>
        <v/>
      </c>
      <c r="I73" s="108" t="str">
        <f aca="false">IF(I31="","",UPPER(MID($IP$4,IF(I31&lt;=$F$4,I31,9999),1)))</f>
        <v/>
      </c>
      <c r="J73" s="108" t="str">
        <f aca="false">IF(J31="","",UPPER(MID($IP$4,IF(J31&lt;=$F$4,J31,9999),1)))</f>
        <v/>
      </c>
      <c r="K73" s="108" t="str">
        <f aca="false">IF(K31="","",UPPER(MID($IP$4,IF(K31&lt;=$F$4,K31,9999),1)))</f>
        <v/>
      </c>
      <c r="L73" s="108" t="str">
        <f aca="false">IF(L31="","",UPPER(MID($IP$4,IF(L31&lt;=$F$4,L31,9999),1)))</f>
        <v/>
      </c>
      <c r="M73" s="108" t="str">
        <f aca="false">IF(M31="","",UPPER(MID($IP$4,IF(M31&lt;=$F$4,M31,9999),1)))</f>
        <v/>
      </c>
      <c r="N73" s="108" t="str">
        <f aca="false">IF(N31="","",UPPER(MID($IP$4,IF(N31&lt;=$F$4,N31,9999),1)))</f>
        <v/>
      </c>
      <c r="O73" s="108" t="str">
        <f aca="false">IF(O31="","",UPPER(MID($IP$4,IF(O31&lt;=$F$4,O31,9999),1)))</f>
        <v/>
      </c>
      <c r="P73" s="108" t="str">
        <f aca="false">IF(P31="","",UPPER(MID($IP$4,IF(P31&lt;=$F$4,P31,9999),1)))</f>
        <v/>
      </c>
      <c r="Q73" s="108" t="str">
        <f aca="false">IF(Q31="","",UPPER(MID($IP$4,IF(Q31&lt;=$F$4,Q31,9999),1)))</f>
        <v/>
      </c>
      <c r="R73" s="108" t="str">
        <f aca="false">IF(R31="","",UPPER(MID($IP$4,IF(R31&lt;=$F$4,R31,9999),1)))</f>
        <v/>
      </c>
      <c r="S73" s="108" t="str">
        <f aca="false">IF(S31="","",UPPER(MID($IP$4,IF(S31&lt;=$F$4,S31,9999),1)))</f>
        <v/>
      </c>
      <c r="T73" s="108" t="str">
        <f aca="false">IF(T31="","",UPPER(MID($IP$4,IF(T31&lt;=$F$4,T31,9999),1)))</f>
        <v/>
      </c>
      <c r="U73" s="108" t="str">
        <f aca="false">IF(U31="","",UPPER(MID($IP$4,IF(U31&lt;=$F$4,U31,9999),1)))</f>
        <v/>
      </c>
      <c r="V73" s="108" t="str">
        <f aca="false">IF(V31="","",UPPER(MID($IP$4,IF(V31&lt;=$F$4,V31,9999),1)))</f>
        <v/>
      </c>
      <c r="W73" s="108" t="str">
        <f aca="false">IF(W31="","",UPPER(MID($IP$4,IF(W31&lt;=$F$4,W31,9999),1)))</f>
        <v/>
      </c>
      <c r="X73" s="108" t="str">
        <f aca="false">IF(X31="","",UPPER(MID($IP$4,IF(X31&lt;=$F$4,X31,9999),1)))</f>
        <v/>
      </c>
      <c r="Y73" s="108" t="str">
        <f aca="false">IF(Y31="","",UPPER(MID($IP$4,IF(Y31&lt;=$F$4,Y31,9999),1)))</f>
        <v/>
      </c>
      <c r="Z73" s="108" t="str">
        <f aca="false">IF(Z31="","",UPPER(MID($IP$4,IF(Z31&lt;=$F$4,Z31,9999),1)))</f>
        <v/>
      </c>
      <c r="AA73" s="108" t="str">
        <f aca="false">IF(AA31="","",UPPER(MID($IP$4,IF(AA31&lt;=$F$4,AA31,9999),1)))</f>
        <v/>
      </c>
      <c r="AB73" s="108" t="str">
        <f aca="false">IF(AB31="","",UPPER(MID($IP$4,IF(AB31&lt;=$F$4,AB31,9999),1)))</f>
        <v/>
      </c>
      <c r="AC73" s="108" t="str">
        <f aca="false">IF(AC31="","",UPPER(MID($IP$4,IF(AC31&lt;=$F$4,AC31,9999),1)))</f>
        <v/>
      </c>
      <c r="AD73" s="108" t="str">
        <f aca="false">IF(AD31="","",UPPER(MID($IP$4,IF(AD31&lt;=$F$4,AD31,9999),1)))</f>
        <v/>
      </c>
      <c r="AE73" s="108" t="str">
        <f aca="false">IF(AE31="","",UPPER(MID($IP$4,IF(AE31&lt;=$F$4,AE31,9999),1)))</f>
        <v/>
      </c>
      <c r="AF73" s="108" t="str">
        <f aca="false">IF(AF31="","",UPPER(MID($IP$4,IF(AF31&lt;=$F$4,AF31,9999),1)))</f>
        <v/>
      </c>
      <c r="AG73" s="108" t="str">
        <f aca="false">IF(AG31="","",UPPER(MID($IP$4,IF(AG31&lt;=$F$4,AG31,9999),1)))</f>
        <v/>
      </c>
      <c r="AH73" s="108" t="str">
        <f aca="false">IF(AH31="","",UPPER(MID($IP$4,IF(AH31&lt;=$F$4,AH31,9999),1)))</f>
        <v/>
      </c>
      <c r="AI73" s="108" t="str">
        <f aca="false">IF(AI31="","",UPPER(MID($IP$4,IF(AI31&lt;=$F$4,AI31,9999),1)))</f>
        <v/>
      </c>
      <c r="AJ73" s="108" t="str">
        <f aca="false">IF(AJ31="","",UPPER(MID($IP$4,IF(AJ31&lt;=$F$4,AJ31,9999),1)))</f>
        <v/>
      </c>
      <c r="AK73" s="108" t="str">
        <f aca="false">IF(AK31="","",UPPER(MID($IP$4,IF(AK31&lt;=$F$4,AK31,9999),1)))</f>
        <v/>
      </c>
      <c r="AL73" s="108" t="str">
        <f aca="false">IF(AL31="","",UPPER(MID($IP$4,IF(AL31&lt;=$F$4,AL31,9999),1)))</f>
        <v/>
      </c>
      <c r="AM73" s="108" t="str">
        <f aca="false">IF(AM31="","",UPPER(MID($IP$4,IF(AM31&lt;=$F$4,AM31,9999),1)))</f>
        <v/>
      </c>
      <c r="AN73" s="108" t="str">
        <f aca="false">IF(AN31="","",UPPER(MID($IP$4,IF(AN31&lt;=$F$4,AN31,9999),1)))</f>
        <v/>
      </c>
      <c r="AO73" s="108" t="str">
        <f aca="false">IF(AO31="","",UPPER(MID($IP$4,IF(AO31&lt;=$F$4,AO31,9999),1)))</f>
        <v/>
      </c>
      <c r="AP73" s="109" t="str">
        <f aca="false">IF(AP31="","",UPPER(MID($IP$4,IF(AP31&lt;=$F$4,AP31,9999),1)))</f>
        <v/>
      </c>
      <c r="AQ73" s="109" t="str">
        <f aca="false">IF(AQ31="","",UPPER(MID($IP$4,IF(AQ31&lt;=$F$4,AQ31,9999),1)))</f>
        <v/>
      </c>
      <c r="AR73" s="109" t="str">
        <f aca="false">IF(AR31="","",UPPER(MID($IP$4,IF(AR31&lt;=$F$4,AR31,9999),1)))</f>
        <v/>
      </c>
      <c r="AS73" s="109" t="str">
        <f aca="false">IF(AS31="","",UPPER(MID($IP$4,IF(AS31&lt;=$F$4,AS31,9999),1)))</f>
        <v/>
      </c>
      <c r="AT73" s="109" t="str">
        <f aca="false">IF(AT31="","",UPPER(MID($IP$4,IF(AT31&lt;=$F$4,AT31,9999),1)))</f>
        <v/>
      </c>
      <c r="AU73" s="109" t="str">
        <f aca="false">IF(AU31="","",UPPER(MID($IP$4,IF(AU31&lt;=$F$4,AU31,9999),1)))</f>
        <v/>
      </c>
      <c r="AV73" s="109" t="str">
        <f aca="false">IF(AV31="","",UPPER(MID($IP$4,IF(AV31&lt;=$F$4,AV31,9999),1)))</f>
        <v/>
      </c>
      <c r="AW73" s="109" t="str">
        <f aca="false">IF(AW31="","",UPPER(MID($IP$4,IF(AW31&lt;=$F$4,AW31,9999),1)))</f>
        <v/>
      </c>
      <c r="AX73" s="109" t="str">
        <f aca="false">IF(AX31="","",UPPER(MID($IP$4,IF(AX31&lt;=$F$4,AX31,9999),1)))</f>
        <v/>
      </c>
      <c r="AY73" s="109" t="str">
        <f aca="false">IF(AY31="","",UPPER(MID($IP$4,IF(AY31&lt;=$F$4,AY31,9999),1)))</f>
        <v/>
      </c>
      <c r="AZ73" s="109" t="str">
        <f aca="false">IF(AZ31="","",UPPER(MID($IP$4,IF(AZ31&lt;=$F$4,AZ31,9999),1)))</f>
        <v/>
      </c>
      <c r="BA73" s="109" t="str">
        <f aca="false">IF(BA31="","",UPPER(MID($IP$4,IF(BA31&lt;=$F$4,BA31,9999),1)))</f>
        <v/>
      </c>
      <c r="BB73" s="109" t="str">
        <f aca="false">IF(BB31="","",UPPER(MID($IP$4,IF(BB31&lt;=$F$4,BB31,9999),1)))</f>
        <v/>
      </c>
      <c r="BC73" s="109" t="str">
        <f aca="false">IF(BC31="","",UPPER(MID($IP$4,IF(BC31&lt;=$F$4,BC31,9999),1)))</f>
        <v/>
      </c>
      <c r="BD73" s="109" t="str">
        <f aca="false">IF(BD31="","",UPPER(MID($IP$4,IF(BD31&lt;=$F$4,BD31,9999),1)))</f>
        <v/>
      </c>
      <c r="BE73" s="109" t="str">
        <f aca="false">IF(BE31="","",UPPER(MID($IP$4,IF(BE31&lt;=$F$4,BE31,9999),1)))</f>
        <v/>
      </c>
      <c r="BF73" s="109" t="str">
        <f aca="false">IF(BF31="","",UPPER(MID($IP$4,IF(BF31&lt;=$F$4,BF31,9999),1)))</f>
        <v/>
      </c>
      <c r="BG73" s="109" t="str">
        <f aca="false">IF(BG31="","",UPPER(MID($IP$4,IF(BG31&lt;=$F$4,BG31,9999),1)))</f>
        <v/>
      </c>
      <c r="BH73" s="109" t="str">
        <f aca="false">IF(BH31="","",UPPER(MID($IP$4,IF(BH31&lt;=$F$4,BH31,9999),1)))</f>
        <v/>
      </c>
      <c r="BI73" s="109" t="str">
        <f aca="false">IF(BI31="","",UPPER(MID($IP$4,IF(BI31&lt;=$F$4,BI31,9999),1)))</f>
        <v/>
      </c>
      <c r="BJ73" s="109" t="str">
        <f aca="false">IF(BJ31="","",UPPER(MID($IP$4,IF(BJ31&lt;=$F$4,BJ31,9999),1)))</f>
        <v/>
      </c>
      <c r="BK73" s="109" t="str">
        <f aca="false">IF(BK31="","",UPPER(MID($IP$4,IF(BK31&lt;=$F$4,BK31,9999),1)))</f>
        <v/>
      </c>
      <c r="BL73" s="109" t="str">
        <f aca="false">IF(BL31="","",UPPER(MID($IP$4,IF(BL31&lt;=$F$4,BL31,9999),1)))</f>
        <v/>
      </c>
      <c r="BM73" s="109" t="str">
        <f aca="false">IF(BM31="","",UPPER(MID($IP$4,IF(BM31&lt;=$F$4,BM31,9999),1)))</f>
        <v/>
      </c>
      <c r="BN73" s="109" t="str">
        <f aca="false">IF(BN31="","",UPPER(MID($IP$4,IF(BN31&lt;=$F$4,BN31,9999),1)))</f>
        <v/>
      </c>
      <c r="BO73" s="109" t="str">
        <f aca="false">IF(BO31="","",UPPER(MID($IP$4,IF(BO31&lt;=$F$4,BO31,9999),1)))</f>
        <v/>
      </c>
      <c r="BP73" s="109" t="str">
        <f aca="false">IF(BP31="","",UPPER(MID($IP$4,IF(BP31&lt;=$F$4,BP31,9999),1)))</f>
        <v/>
      </c>
      <c r="BQ73" s="109" t="str">
        <f aca="false">IF(BQ31="","",UPPER(MID($IP$4,IF(BQ31&lt;=$F$4,BQ31,9999),1)))</f>
        <v/>
      </c>
      <c r="BR73" s="109" t="str">
        <f aca="false">IF(BR31="","",UPPER(MID($IP$4,IF(BR31&lt;=$F$4,BR31,9999),1)))</f>
        <v/>
      </c>
      <c r="BS73" s="109" t="str">
        <f aca="false">IF(BS31="","",UPPER(MID($IP$4,IF(BS31&lt;=$F$4,BS31,9999),1)))</f>
        <v/>
      </c>
      <c r="BT73" s="109" t="str">
        <f aca="false">IF(BT31="","",UPPER(MID($IP$4,IF(BT31&lt;=$F$4,BT31,9999),1)))</f>
        <v/>
      </c>
      <c r="BU73" s="109" t="str">
        <f aca="false">IF(BU31="","",UPPER(MID($IP$4,IF(BU31&lt;=$F$4,BU31,9999),1)))</f>
        <v/>
      </c>
      <c r="BV73" s="109" t="str">
        <f aca="false">IF(BV31="","",UPPER(MID($IP$4,IF(BV31&lt;=$F$4,BV31,9999),1)))</f>
        <v/>
      </c>
      <c r="BW73" s="109" t="str">
        <f aca="false">IF(BW31="","",UPPER(MID($IP$4,IF(BW31&lt;=$F$4,BW31,9999),1)))</f>
        <v/>
      </c>
      <c r="BX73" s="109" t="str">
        <f aca="false">IF(BX31="","",UPPER(MID($IP$4,IF(BX31&lt;=$F$4,BX31,9999),1)))</f>
        <v/>
      </c>
      <c r="BY73" s="109" t="str">
        <f aca="false">IF(BY31="","",UPPER(MID($IP$4,IF(BY31&lt;=$F$4,BY31,9999),1)))</f>
        <v/>
      </c>
      <c r="BZ73" s="109" t="str">
        <f aca="false">IF(BZ31="","",UPPER(MID($IP$4,IF(BZ31&lt;=$F$4,BZ31,9999),1)))</f>
        <v/>
      </c>
      <c r="CA73" s="109" t="str">
        <f aca="false">IF(CA31="","",UPPER(MID($IP$4,IF(CA31&lt;=$F$4,CA31,9999),1)))</f>
        <v/>
      </c>
      <c r="CB73" s="109" t="str">
        <f aca="false">IF(CB31="","",UPPER(MID($IP$4,IF(CB31&lt;=$F$4,CB31,9999),1)))</f>
        <v/>
      </c>
      <c r="CC73" s="109" t="str">
        <f aca="false">IF(CC31="","",UPPER(MID($IP$4,IF(CC31&lt;=$F$4,CC31,9999),1)))</f>
        <v/>
      </c>
      <c r="CD73" s="109" t="str">
        <f aca="false">IF(CD31="","",UPPER(MID($IP$4,IF(CD31&lt;=$F$4,CD31,9999),1)))</f>
        <v/>
      </c>
      <c r="CE73" s="109" t="str">
        <f aca="false">IF(CE31="","",UPPER(MID($IP$4,IF(CE31&lt;=$F$4,CE31,9999),1)))</f>
        <v/>
      </c>
      <c r="CF73" s="109" t="str">
        <f aca="false">IF(CF31="","",UPPER(MID($IP$4,IF(CF31&lt;=$F$4,CF31,9999),1)))</f>
        <v/>
      </c>
      <c r="CG73" s="109" t="str">
        <f aca="false">IF(CG31="","",UPPER(MID($IP$4,IF(CG31&lt;=$F$4,CG31,9999),1)))</f>
        <v/>
      </c>
      <c r="CH73" s="109" t="str">
        <f aca="false">IF(CH31="","",UPPER(MID($IP$4,IF(CH31&lt;=$F$4,CH31,9999),1)))</f>
        <v/>
      </c>
      <c r="CI73" s="109" t="str">
        <f aca="false">IF(CI31="","",UPPER(MID($IP$4,IF(CI31&lt;=$F$4,CI31,9999),1)))</f>
        <v/>
      </c>
      <c r="CJ73" s="109" t="str">
        <f aca="false">IF(CJ31="","",UPPER(MID($IP$4,IF(CJ31&lt;=$F$4,CJ31,9999),1)))</f>
        <v/>
      </c>
      <c r="CK73" s="109" t="str">
        <f aca="false">IF(CK31="","",UPPER(MID($IP$4,IF(CK31&lt;=$F$4,CK31,9999),1)))</f>
        <v/>
      </c>
      <c r="CL73" s="109" t="str">
        <f aca="false">IF(CL31="","",UPPER(MID($IP$4,IF(CL31&lt;=$F$4,CL31,9999),1)))</f>
        <v/>
      </c>
      <c r="CM73" s="110" t="str">
        <f aca="false">IF(CM31="","",UPPER(MID($IP$4,IF(CM31&lt;=$F$4,CM31,9999),1)))</f>
        <v/>
      </c>
      <c r="CN73" s="101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</row>
    <row r="74" s="111" customFormat="true" ht="26.25" hidden="false" customHeight="true" outlineLevel="0" collapsed="false">
      <c r="A74" s="100" t="n">
        <v>25</v>
      </c>
      <c r="B74" s="108" t="str">
        <f aca="false">IF(B32="","",UPPER(MID($IP$4,IF(B32&lt;=$F$4,B32,9999),1)))</f>
        <v/>
      </c>
      <c r="C74" s="108" t="str">
        <f aca="false">IF(C32="","",UPPER(MID($IP$4,IF(C32&lt;=$F$4,C32,9999),1)))</f>
        <v/>
      </c>
      <c r="D74" s="108" t="str">
        <f aca="false">IF(D32="","",UPPER(MID($IP$4,IF(D32&lt;=$F$4,D32,9999),1)))</f>
        <v/>
      </c>
      <c r="E74" s="108" t="str">
        <f aca="false">IF(E32="","",UPPER(MID($IP$4,IF(E32&lt;=$F$4,E32,9999),1)))</f>
        <v/>
      </c>
      <c r="F74" s="108" t="str">
        <f aca="false">IF(F32="","",UPPER(MID($IP$4,IF(F32&lt;=$F$4,F32,9999),1)))</f>
        <v/>
      </c>
      <c r="G74" s="108" t="str">
        <f aca="false">IF(G32="","",UPPER(MID($IP$4,IF(G32&lt;=$F$4,G32,9999),1)))</f>
        <v/>
      </c>
      <c r="H74" s="108" t="str">
        <f aca="false">IF(H32="","",UPPER(MID($IP$4,IF(H32&lt;=$F$4,H32,9999),1)))</f>
        <v/>
      </c>
      <c r="I74" s="108" t="str">
        <f aca="false">IF(I32="","",UPPER(MID($IP$4,IF(I32&lt;=$F$4,I32,9999),1)))</f>
        <v/>
      </c>
      <c r="J74" s="108" t="str">
        <f aca="false">IF(J32="","",UPPER(MID($IP$4,IF(J32&lt;=$F$4,J32,9999),1)))</f>
        <v/>
      </c>
      <c r="K74" s="108" t="str">
        <f aca="false">IF(K32="","",UPPER(MID($IP$4,IF(K32&lt;=$F$4,K32,9999),1)))</f>
        <v/>
      </c>
      <c r="L74" s="108" t="str">
        <f aca="false">IF(L32="","",UPPER(MID($IP$4,IF(L32&lt;=$F$4,L32,9999),1)))</f>
        <v/>
      </c>
      <c r="M74" s="108" t="str">
        <f aca="false">IF(M32="","",UPPER(MID($IP$4,IF(M32&lt;=$F$4,M32,9999),1)))</f>
        <v/>
      </c>
      <c r="N74" s="108" t="str">
        <f aca="false">IF(N32="","",UPPER(MID($IP$4,IF(N32&lt;=$F$4,N32,9999),1)))</f>
        <v/>
      </c>
      <c r="O74" s="108" t="str">
        <f aca="false">IF(O32="","",UPPER(MID($IP$4,IF(O32&lt;=$F$4,O32,9999),1)))</f>
        <v/>
      </c>
      <c r="P74" s="108" t="str">
        <f aca="false">IF(P32="","",UPPER(MID($IP$4,IF(P32&lt;=$F$4,P32,9999),1)))</f>
        <v/>
      </c>
      <c r="Q74" s="108" t="str">
        <f aca="false">IF(Q32="","",UPPER(MID($IP$4,IF(Q32&lt;=$F$4,Q32,9999),1)))</f>
        <v/>
      </c>
      <c r="R74" s="108" t="str">
        <f aca="false">IF(R32="","",UPPER(MID($IP$4,IF(R32&lt;=$F$4,R32,9999),1)))</f>
        <v/>
      </c>
      <c r="S74" s="108" t="str">
        <f aca="false">IF(S32="","",UPPER(MID($IP$4,IF(S32&lt;=$F$4,S32,9999),1)))</f>
        <v/>
      </c>
      <c r="T74" s="108" t="str">
        <f aca="false">IF(T32="","",UPPER(MID($IP$4,IF(T32&lt;=$F$4,T32,9999),1)))</f>
        <v/>
      </c>
      <c r="U74" s="108" t="str">
        <f aca="false">IF(U32="","",UPPER(MID($IP$4,IF(U32&lt;=$F$4,U32,9999),1)))</f>
        <v/>
      </c>
      <c r="V74" s="108" t="str">
        <f aca="false">IF(V32="","",UPPER(MID($IP$4,IF(V32&lt;=$F$4,V32,9999),1)))</f>
        <v/>
      </c>
      <c r="W74" s="108" t="str">
        <f aca="false">IF(W32="","",UPPER(MID($IP$4,IF(W32&lt;=$F$4,W32,9999),1)))</f>
        <v/>
      </c>
      <c r="X74" s="108" t="str">
        <f aca="false">IF(X32="","",UPPER(MID($IP$4,IF(X32&lt;=$F$4,X32,9999),1)))</f>
        <v/>
      </c>
      <c r="Y74" s="108" t="str">
        <f aca="false">IF(Y32="","",UPPER(MID($IP$4,IF(Y32&lt;=$F$4,Y32,9999),1)))</f>
        <v/>
      </c>
      <c r="Z74" s="108" t="str">
        <f aca="false">IF(Z32="","",UPPER(MID($IP$4,IF(Z32&lt;=$F$4,Z32,9999),1)))</f>
        <v/>
      </c>
      <c r="AA74" s="108" t="str">
        <f aca="false">IF(AA32="","",UPPER(MID($IP$4,IF(AA32&lt;=$F$4,AA32,9999),1)))</f>
        <v/>
      </c>
      <c r="AB74" s="108" t="str">
        <f aca="false">IF(AB32="","",UPPER(MID($IP$4,IF(AB32&lt;=$F$4,AB32,9999),1)))</f>
        <v/>
      </c>
      <c r="AC74" s="108" t="str">
        <f aca="false">IF(AC32="","",UPPER(MID($IP$4,IF(AC32&lt;=$F$4,AC32,9999),1)))</f>
        <v/>
      </c>
      <c r="AD74" s="108" t="str">
        <f aca="false">IF(AD32="","",UPPER(MID($IP$4,IF(AD32&lt;=$F$4,AD32,9999),1)))</f>
        <v/>
      </c>
      <c r="AE74" s="108" t="str">
        <f aca="false">IF(AE32="","",UPPER(MID($IP$4,IF(AE32&lt;=$F$4,AE32,9999),1)))</f>
        <v/>
      </c>
      <c r="AF74" s="108" t="str">
        <f aca="false">IF(AF32="","",UPPER(MID($IP$4,IF(AF32&lt;=$F$4,AF32,9999),1)))</f>
        <v/>
      </c>
      <c r="AG74" s="108" t="str">
        <f aca="false">IF(AG32="","",UPPER(MID($IP$4,IF(AG32&lt;=$F$4,AG32,9999),1)))</f>
        <v/>
      </c>
      <c r="AH74" s="108" t="str">
        <f aca="false">IF(AH32="","",UPPER(MID($IP$4,IF(AH32&lt;=$F$4,AH32,9999),1)))</f>
        <v/>
      </c>
      <c r="AI74" s="108" t="str">
        <f aca="false">IF(AI32="","",UPPER(MID($IP$4,IF(AI32&lt;=$F$4,AI32,9999),1)))</f>
        <v/>
      </c>
      <c r="AJ74" s="108" t="str">
        <f aca="false">IF(AJ32="","",UPPER(MID($IP$4,IF(AJ32&lt;=$F$4,AJ32,9999),1)))</f>
        <v/>
      </c>
      <c r="AK74" s="108" t="str">
        <f aca="false">IF(AK32="","",UPPER(MID($IP$4,IF(AK32&lt;=$F$4,AK32,9999),1)))</f>
        <v/>
      </c>
      <c r="AL74" s="108" t="str">
        <f aca="false">IF(AL32="","",UPPER(MID($IP$4,IF(AL32&lt;=$F$4,AL32,9999),1)))</f>
        <v/>
      </c>
      <c r="AM74" s="108" t="str">
        <f aca="false">IF(AM32="","",UPPER(MID($IP$4,IF(AM32&lt;=$F$4,AM32,9999),1)))</f>
        <v/>
      </c>
      <c r="AN74" s="108" t="str">
        <f aca="false">IF(AN32="","",UPPER(MID($IP$4,IF(AN32&lt;=$F$4,AN32,9999),1)))</f>
        <v/>
      </c>
      <c r="AO74" s="108" t="str">
        <f aca="false">IF(AO32="","",UPPER(MID($IP$4,IF(AO32&lt;=$F$4,AO32,9999),1)))</f>
        <v/>
      </c>
      <c r="AP74" s="109" t="str">
        <f aca="false">IF(AP32="","",UPPER(MID($IP$4,IF(AP32&lt;=$F$4,AP32,9999),1)))</f>
        <v/>
      </c>
      <c r="AQ74" s="109" t="str">
        <f aca="false">IF(AQ32="","",UPPER(MID($IP$4,IF(AQ32&lt;=$F$4,AQ32,9999),1)))</f>
        <v/>
      </c>
      <c r="AR74" s="109" t="str">
        <f aca="false">IF(AR32="","",UPPER(MID($IP$4,IF(AR32&lt;=$F$4,AR32,9999),1)))</f>
        <v/>
      </c>
      <c r="AS74" s="109" t="str">
        <f aca="false">IF(AS32="","",UPPER(MID($IP$4,IF(AS32&lt;=$F$4,AS32,9999),1)))</f>
        <v/>
      </c>
      <c r="AT74" s="109" t="str">
        <f aca="false">IF(AT32="","",UPPER(MID($IP$4,IF(AT32&lt;=$F$4,AT32,9999),1)))</f>
        <v/>
      </c>
      <c r="AU74" s="109" t="str">
        <f aca="false">IF(AU32="","",UPPER(MID($IP$4,IF(AU32&lt;=$F$4,AU32,9999),1)))</f>
        <v/>
      </c>
      <c r="AV74" s="109" t="str">
        <f aca="false">IF(AV32="","",UPPER(MID($IP$4,IF(AV32&lt;=$F$4,AV32,9999),1)))</f>
        <v/>
      </c>
      <c r="AW74" s="109" t="str">
        <f aca="false">IF(AW32="","",UPPER(MID($IP$4,IF(AW32&lt;=$F$4,AW32,9999),1)))</f>
        <v/>
      </c>
      <c r="AX74" s="109" t="str">
        <f aca="false">IF(AX32="","",UPPER(MID($IP$4,IF(AX32&lt;=$F$4,AX32,9999),1)))</f>
        <v/>
      </c>
      <c r="AY74" s="109" t="str">
        <f aca="false">IF(AY32="","",UPPER(MID($IP$4,IF(AY32&lt;=$F$4,AY32,9999),1)))</f>
        <v/>
      </c>
      <c r="AZ74" s="109" t="str">
        <f aca="false">IF(AZ32="","",UPPER(MID($IP$4,IF(AZ32&lt;=$F$4,AZ32,9999),1)))</f>
        <v/>
      </c>
      <c r="BA74" s="109" t="str">
        <f aca="false">IF(BA32="","",UPPER(MID($IP$4,IF(BA32&lt;=$F$4,BA32,9999),1)))</f>
        <v/>
      </c>
      <c r="BB74" s="109" t="str">
        <f aca="false">IF(BB32="","",UPPER(MID($IP$4,IF(BB32&lt;=$F$4,BB32,9999),1)))</f>
        <v/>
      </c>
      <c r="BC74" s="109" t="str">
        <f aca="false">IF(BC32="","",UPPER(MID($IP$4,IF(BC32&lt;=$F$4,BC32,9999),1)))</f>
        <v/>
      </c>
      <c r="BD74" s="109" t="str">
        <f aca="false">IF(BD32="","",UPPER(MID($IP$4,IF(BD32&lt;=$F$4,BD32,9999),1)))</f>
        <v/>
      </c>
      <c r="BE74" s="109" t="str">
        <f aca="false">IF(BE32="","",UPPER(MID($IP$4,IF(BE32&lt;=$F$4,BE32,9999),1)))</f>
        <v/>
      </c>
      <c r="BF74" s="109" t="str">
        <f aca="false">IF(BF32="","",UPPER(MID($IP$4,IF(BF32&lt;=$F$4,BF32,9999),1)))</f>
        <v/>
      </c>
      <c r="BG74" s="109" t="str">
        <f aca="false">IF(BG32="","",UPPER(MID($IP$4,IF(BG32&lt;=$F$4,BG32,9999),1)))</f>
        <v/>
      </c>
      <c r="BH74" s="109" t="str">
        <f aca="false">IF(BH32="","",UPPER(MID($IP$4,IF(BH32&lt;=$F$4,BH32,9999),1)))</f>
        <v/>
      </c>
      <c r="BI74" s="109" t="str">
        <f aca="false">IF(BI32="","",UPPER(MID($IP$4,IF(BI32&lt;=$F$4,BI32,9999),1)))</f>
        <v/>
      </c>
      <c r="BJ74" s="109" t="str">
        <f aca="false">IF(BJ32="","",UPPER(MID($IP$4,IF(BJ32&lt;=$F$4,BJ32,9999),1)))</f>
        <v/>
      </c>
      <c r="BK74" s="109" t="str">
        <f aca="false">IF(BK32="","",UPPER(MID($IP$4,IF(BK32&lt;=$F$4,BK32,9999),1)))</f>
        <v/>
      </c>
      <c r="BL74" s="109" t="str">
        <f aca="false">IF(BL32="","",UPPER(MID($IP$4,IF(BL32&lt;=$F$4,BL32,9999),1)))</f>
        <v/>
      </c>
      <c r="BM74" s="109" t="str">
        <f aca="false">IF(BM32="","",UPPER(MID($IP$4,IF(BM32&lt;=$F$4,BM32,9999),1)))</f>
        <v/>
      </c>
      <c r="BN74" s="109" t="str">
        <f aca="false">IF(BN32="","",UPPER(MID($IP$4,IF(BN32&lt;=$F$4,BN32,9999),1)))</f>
        <v/>
      </c>
      <c r="BO74" s="109" t="str">
        <f aca="false">IF(BO32="","",UPPER(MID($IP$4,IF(BO32&lt;=$F$4,BO32,9999),1)))</f>
        <v/>
      </c>
      <c r="BP74" s="109" t="str">
        <f aca="false">IF(BP32="","",UPPER(MID($IP$4,IF(BP32&lt;=$F$4,BP32,9999),1)))</f>
        <v/>
      </c>
      <c r="BQ74" s="109" t="str">
        <f aca="false">IF(BQ32="","",UPPER(MID($IP$4,IF(BQ32&lt;=$F$4,BQ32,9999),1)))</f>
        <v/>
      </c>
      <c r="BR74" s="109" t="str">
        <f aca="false">IF(BR32="","",UPPER(MID($IP$4,IF(BR32&lt;=$F$4,BR32,9999),1)))</f>
        <v/>
      </c>
      <c r="BS74" s="109" t="str">
        <f aca="false">IF(BS32="","",UPPER(MID($IP$4,IF(BS32&lt;=$F$4,BS32,9999),1)))</f>
        <v/>
      </c>
      <c r="BT74" s="109" t="str">
        <f aca="false">IF(BT32="","",UPPER(MID($IP$4,IF(BT32&lt;=$F$4,BT32,9999),1)))</f>
        <v/>
      </c>
      <c r="BU74" s="109" t="str">
        <f aca="false">IF(BU32="","",UPPER(MID($IP$4,IF(BU32&lt;=$F$4,BU32,9999),1)))</f>
        <v/>
      </c>
      <c r="BV74" s="109" t="str">
        <f aca="false">IF(BV32="","",UPPER(MID($IP$4,IF(BV32&lt;=$F$4,BV32,9999),1)))</f>
        <v/>
      </c>
      <c r="BW74" s="109" t="str">
        <f aca="false">IF(BW32="","",UPPER(MID($IP$4,IF(BW32&lt;=$F$4,BW32,9999),1)))</f>
        <v/>
      </c>
      <c r="BX74" s="109" t="str">
        <f aca="false">IF(BX32="","",UPPER(MID($IP$4,IF(BX32&lt;=$F$4,BX32,9999),1)))</f>
        <v/>
      </c>
      <c r="BY74" s="109" t="str">
        <f aca="false">IF(BY32="","",UPPER(MID($IP$4,IF(BY32&lt;=$F$4,BY32,9999),1)))</f>
        <v/>
      </c>
      <c r="BZ74" s="109" t="str">
        <f aca="false">IF(BZ32="","",UPPER(MID($IP$4,IF(BZ32&lt;=$F$4,BZ32,9999),1)))</f>
        <v/>
      </c>
      <c r="CA74" s="109" t="str">
        <f aca="false">IF(CA32="","",UPPER(MID($IP$4,IF(CA32&lt;=$F$4,CA32,9999),1)))</f>
        <v/>
      </c>
      <c r="CB74" s="109" t="str">
        <f aca="false">IF(CB32="","",UPPER(MID($IP$4,IF(CB32&lt;=$F$4,CB32,9999),1)))</f>
        <v/>
      </c>
      <c r="CC74" s="109" t="str">
        <f aca="false">IF(CC32="","",UPPER(MID($IP$4,IF(CC32&lt;=$F$4,CC32,9999),1)))</f>
        <v/>
      </c>
      <c r="CD74" s="109" t="str">
        <f aca="false">IF(CD32="","",UPPER(MID($IP$4,IF(CD32&lt;=$F$4,CD32,9999),1)))</f>
        <v/>
      </c>
      <c r="CE74" s="109" t="str">
        <f aca="false">IF(CE32="","",UPPER(MID($IP$4,IF(CE32&lt;=$F$4,CE32,9999),1)))</f>
        <v/>
      </c>
      <c r="CF74" s="109" t="str">
        <f aca="false">IF(CF32="","",UPPER(MID($IP$4,IF(CF32&lt;=$F$4,CF32,9999),1)))</f>
        <v/>
      </c>
      <c r="CG74" s="109" t="str">
        <f aca="false">IF(CG32="","",UPPER(MID($IP$4,IF(CG32&lt;=$F$4,CG32,9999),1)))</f>
        <v/>
      </c>
      <c r="CH74" s="109" t="str">
        <f aca="false">IF(CH32="","",UPPER(MID($IP$4,IF(CH32&lt;=$F$4,CH32,9999),1)))</f>
        <v/>
      </c>
      <c r="CI74" s="109" t="str">
        <f aca="false">IF(CI32="","",UPPER(MID($IP$4,IF(CI32&lt;=$F$4,CI32,9999),1)))</f>
        <v/>
      </c>
      <c r="CJ74" s="109" t="str">
        <f aca="false">IF(CJ32="","",UPPER(MID($IP$4,IF(CJ32&lt;=$F$4,CJ32,9999),1)))</f>
        <v/>
      </c>
      <c r="CK74" s="109" t="str">
        <f aca="false">IF(CK32="","",UPPER(MID($IP$4,IF(CK32&lt;=$F$4,CK32,9999),1)))</f>
        <v/>
      </c>
      <c r="CL74" s="109" t="str">
        <f aca="false">IF(CL32="","",UPPER(MID($IP$4,IF(CL32&lt;=$F$4,CL32,9999),1)))</f>
        <v/>
      </c>
      <c r="CM74" s="110" t="str">
        <f aca="false">IF(CM32="","",UPPER(MID($IP$4,IF(CM32&lt;=$F$4,CM32,9999),1)))</f>
        <v/>
      </c>
      <c r="CN74" s="101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</row>
    <row r="75" customFormat="false" ht="24.95" hidden="false" customHeight="true" outlineLevel="0" collapsed="false">
      <c r="A75" s="100" t="n">
        <v>26</v>
      </c>
      <c r="B75" s="108" t="str">
        <f aca="false">IF(B33="","",UPPER(MID($IP$4,IF(B33&lt;=$F$4,B33,9999),1)))</f>
        <v/>
      </c>
      <c r="C75" s="108" t="str">
        <f aca="false">IF(C33="","",UPPER(MID($IP$4,IF(C33&lt;=$F$4,C33,9999),1)))</f>
        <v/>
      </c>
      <c r="D75" s="108" t="str">
        <f aca="false">IF(D33="","",UPPER(MID($IP$4,IF(D33&lt;=$F$4,D33,9999),1)))</f>
        <v/>
      </c>
      <c r="E75" s="108" t="str">
        <f aca="false">IF(E33="","",UPPER(MID($IP$4,IF(E33&lt;=$F$4,E33,9999),1)))</f>
        <v/>
      </c>
      <c r="F75" s="108" t="str">
        <f aca="false">IF(F33="","",UPPER(MID($IP$4,IF(F33&lt;=$F$4,F33,9999),1)))</f>
        <v/>
      </c>
      <c r="G75" s="108" t="str">
        <f aca="false">IF(G33="","",UPPER(MID($IP$4,IF(G33&lt;=$F$4,G33,9999),1)))</f>
        <v/>
      </c>
      <c r="H75" s="108" t="str">
        <f aca="false">IF(H33="","",UPPER(MID($IP$4,IF(H33&lt;=$F$4,H33,9999),1)))</f>
        <v/>
      </c>
      <c r="I75" s="108" t="str">
        <f aca="false">IF(I33="","",UPPER(MID($IP$4,IF(I33&lt;=$F$4,I33,9999),1)))</f>
        <v/>
      </c>
      <c r="J75" s="108" t="str">
        <f aca="false">IF(J33="","",UPPER(MID($IP$4,IF(J33&lt;=$F$4,J33,9999),1)))</f>
        <v/>
      </c>
      <c r="K75" s="108" t="str">
        <f aca="false">IF(K33="","",UPPER(MID($IP$4,IF(K33&lt;=$F$4,K33,9999),1)))</f>
        <v/>
      </c>
      <c r="L75" s="108" t="str">
        <f aca="false">IF(L33="","",UPPER(MID($IP$4,IF(L33&lt;=$F$4,L33,9999),1)))</f>
        <v/>
      </c>
      <c r="M75" s="108" t="str">
        <f aca="false">IF(M33="","",UPPER(MID($IP$4,IF(M33&lt;=$F$4,M33,9999),1)))</f>
        <v/>
      </c>
      <c r="N75" s="108" t="str">
        <f aca="false">IF(N33="","",UPPER(MID($IP$4,IF(N33&lt;=$F$4,N33,9999),1)))</f>
        <v/>
      </c>
      <c r="O75" s="108" t="str">
        <f aca="false">IF(O33="","",UPPER(MID($IP$4,IF(O33&lt;=$F$4,O33,9999),1)))</f>
        <v/>
      </c>
      <c r="P75" s="108" t="str">
        <f aca="false">IF(P33="","",UPPER(MID($IP$4,IF(P33&lt;=$F$4,P33,9999),1)))</f>
        <v/>
      </c>
      <c r="Q75" s="108" t="str">
        <f aca="false">IF(Q33="","",UPPER(MID($IP$4,IF(Q33&lt;=$F$4,Q33,9999),1)))</f>
        <v/>
      </c>
      <c r="R75" s="108" t="str">
        <f aca="false">IF(R33="","",UPPER(MID($IP$4,IF(R33&lt;=$F$4,R33,9999),1)))</f>
        <v/>
      </c>
      <c r="S75" s="108" t="str">
        <f aca="false">IF(S33="","",UPPER(MID($IP$4,IF(S33&lt;=$F$4,S33,9999),1)))</f>
        <v/>
      </c>
      <c r="T75" s="108" t="str">
        <f aca="false">IF(T33="","",UPPER(MID($IP$4,IF(T33&lt;=$F$4,T33,9999),1)))</f>
        <v/>
      </c>
      <c r="U75" s="108" t="str">
        <f aca="false">IF(U33="","",UPPER(MID($IP$4,IF(U33&lt;=$F$4,U33,9999),1)))</f>
        <v/>
      </c>
      <c r="V75" s="108" t="str">
        <f aca="false">IF(V33="","",UPPER(MID($IP$4,IF(V33&lt;=$F$4,V33,9999),1)))</f>
        <v/>
      </c>
      <c r="W75" s="108" t="str">
        <f aca="false">IF(W33="","",UPPER(MID($IP$4,IF(W33&lt;=$F$4,W33,9999),1)))</f>
        <v/>
      </c>
      <c r="X75" s="108" t="str">
        <f aca="false">IF(X33="","",UPPER(MID($IP$4,IF(X33&lt;=$F$4,X33,9999),1)))</f>
        <v/>
      </c>
      <c r="Y75" s="108" t="str">
        <f aca="false">IF(Y33="","",UPPER(MID($IP$4,IF(Y33&lt;=$F$4,Y33,9999),1)))</f>
        <v/>
      </c>
      <c r="Z75" s="108" t="str">
        <f aca="false">IF(Z33="","",UPPER(MID($IP$4,IF(Z33&lt;=$F$4,Z33,9999),1)))</f>
        <v/>
      </c>
      <c r="AA75" s="108" t="str">
        <f aca="false">IF(AA33="","",UPPER(MID($IP$4,IF(AA33&lt;=$F$4,AA33,9999),1)))</f>
        <v/>
      </c>
      <c r="AB75" s="108" t="str">
        <f aca="false">IF(AB33="","",UPPER(MID($IP$4,IF(AB33&lt;=$F$4,AB33,9999),1)))</f>
        <v/>
      </c>
      <c r="AC75" s="108" t="str">
        <f aca="false">IF(AC33="","",UPPER(MID($IP$4,IF(AC33&lt;=$F$4,AC33,9999),1)))</f>
        <v/>
      </c>
      <c r="AD75" s="108" t="str">
        <f aca="false">IF(AD33="","",UPPER(MID($IP$4,IF(AD33&lt;=$F$4,AD33,9999),1)))</f>
        <v/>
      </c>
      <c r="AE75" s="108" t="str">
        <f aca="false">IF(AE33="","",UPPER(MID($IP$4,IF(AE33&lt;=$F$4,AE33,9999),1)))</f>
        <v/>
      </c>
      <c r="AF75" s="108" t="str">
        <f aca="false">IF(AF33="","",UPPER(MID($IP$4,IF(AF33&lt;=$F$4,AF33,9999),1)))</f>
        <v/>
      </c>
      <c r="AG75" s="108" t="str">
        <f aca="false">IF(AG33="","",UPPER(MID($IP$4,IF(AG33&lt;=$F$4,AG33,9999),1)))</f>
        <v/>
      </c>
      <c r="AH75" s="108" t="str">
        <f aca="false">IF(AH33="","",UPPER(MID($IP$4,IF(AH33&lt;=$F$4,AH33,9999),1)))</f>
        <v/>
      </c>
      <c r="AI75" s="108" t="str">
        <f aca="false">IF(AI33="","",UPPER(MID($IP$4,IF(AI33&lt;=$F$4,AI33,9999),1)))</f>
        <v/>
      </c>
      <c r="AJ75" s="108" t="str">
        <f aca="false">IF(AJ33="","",UPPER(MID($IP$4,IF(AJ33&lt;=$F$4,AJ33,9999),1)))</f>
        <v/>
      </c>
      <c r="AK75" s="108" t="str">
        <f aca="false">IF(AK33="","",UPPER(MID($IP$4,IF(AK33&lt;=$F$4,AK33,9999),1)))</f>
        <v/>
      </c>
      <c r="AL75" s="108" t="str">
        <f aca="false">IF(AL33="","",UPPER(MID($IP$4,IF(AL33&lt;=$F$4,AL33,9999),1)))</f>
        <v/>
      </c>
      <c r="AM75" s="108" t="str">
        <f aca="false">IF(AM33="","",UPPER(MID($IP$4,IF(AM33&lt;=$F$4,AM33,9999),1)))</f>
        <v/>
      </c>
      <c r="AN75" s="108" t="str">
        <f aca="false">IF(AN33="","",UPPER(MID($IP$4,IF(AN33&lt;=$F$4,AN33,9999),1)))</f>
        <v/>
      </c>
      <c r="AO75" s="108" t="str">
        <f aca="false">IF(AO33="","",UPPER(MID($IP$4,IF(AO33&lt;=$F$4,AO33,9999),1)))</f>
        <v/>
      </c>
      <c r="AP75" s="109" t="str">
        <f aca="false">IF(AP33="","",UPPER(MID($IP$4,IF(AP33&lt;=$F$4,AP33,9999),1)))</f>
        <v/>
      </c>
      <c r="AQ75" s="109" t="str">
        <f aca="false">IF(AQ33="","",UPPER(MID($IP$4,IF(AQ33&lt;=$F$4,AQ33,9999),1)))</f>
        <v/>
      </c>
      <c r="AR75" s="109" t="str">
        <f aca="false">IF(AR33="","",UPPER(MID($IP$4,IF(AR33&lt;=$F$4,AR33,9999),1)))</f>
        <v/>
      </c>
      <c r="AS75" s="109" t="str">
        <f aca="false">IF(AS33="","",UPPER(MID($IP$4,IF(AS33&lt;=$F$4,AS33,9999),1)))</f>
        <v/>
      </c>
      <c r="AT75" s="109" t="str">
        <f aca="false">IF(AT33="","",UPPER(MID($IP$4,IF(AT33&lt;=$F$4,AT33,9999),1)))</f>
        <v/>
      </c>
      <c r="AU75" s="109" t="str">
        <f aca="false">IF(AU33="","",UPPER(MID($IP$4,IF(AU33&lt;=$F$4,AU33,9999),1)))</f>
        <v/>
      </c>
      <c r="AV75" s="109" t="str">
        <f aca="false">IF(AV33="","",UPPER(MID($IP$4,IF(AV33&lt;=$F$4,AV33,9999),1)))</f>
        <v/>
      </c>
      <c r="AW75" s="109" t="str">
        <f aca="false">IF(AW33="","",UPPER(MID($IP$4,IF(AW33&lt;=$F$4,AW33,9999),1)))</f>
        <v/>
      </c>
      <c r="AX75" s="109" t="str">
        <f aca="false">IF(AX33="","",UPPER(MID($IP$4,IF(AX33&lt;=$F$4,AX33,9999),1)))</f>
        <v/>
      </c>
      <c r="AY75" s="109" t="str">
        <f aca="false">IF(AY33="","",UPPER(MID($IP$4,IF(AY33&lt;=$F$4,AY33,9999),1)))</f>
        <v/>
      </c>
      <c r="AZ75" s="109" t="str">
        <f aca="false">IF(AZ33="","",UPPER(MID($IP$4,IF(AZ33&lt;=$F$4,AZ33,9999),1)))</f>
        <v/>
      </c>
      <c r="BA75" s="109" t="str">
        <f aca="false">IF(BA33="","",UPPER(MID($IP$4,IF(BA33&lt;=$F$4,BA33,9999),1)))</f>
        <v/>
      </c>
      <c r="BB75" s="109" t="str">
        <f aca="false">IF(BB33="","",UPPER(MID($IP$4,IF(BB33&lt;=$F$4,BB33,9999),1)))</f>
        <v/>
      </c>
      <c r="BC75" s="109" t="str">
        <f aca="false">IF(BC33="","",UPPER(MID($IP$4,IF(BC33&lt;=$F$4,BC33,9999),1)))</f>
        <v/>
      </c>
      <c r="BD75" s="109" t="str">
        <f aca="false">IF(BD33="","",UPPER(MID($IP$4,IF(BD33&lt;=$F$4,BD33,9999),1)))</f>
        <v/>
      </c>
      <c r="BE75" s="109" t="str">
        <f aca="false">IF(BE33="","",UPPER(MID($IP$4,IF(BE33&lt;=$F$4,BE33,9999),1)))</f>
        <v/>
      </c>
      <c r="BF75" s="109" t="str">
        <f aca="false">IF(BF33="","",UPPER(MID($IP$4,IF(BF33&lt;=$F$4,BF33,9999),1)))</f>
        <v/>
      </c>
      <c r="BG75" s="109" t="str">
        <f aca="false">IF(BG33="","",UPPER(MID($IP$4,IF(BG33&lt;=$F$4,BG33,9999),1)))</f>
        <v/>
      </c>
      <c r="BH75" s="109" t="str">
        <f aca="false">IF(BH33="","",UPPER(MID($IP$4,IF(BH33&lt;=$F$4,BH33,9999),1)))</f>
        <v/>
      </c>
      <c r="BI75" s="109" t="str">
        <f aca="false">IF(BI33="","",UPPER(MID($IP$4,IF(BI33&lt;=$F$4,BI33,9999),1)))</f>
        <v/>
      </c>
      <c r="BJ75" s="109" t="str">
        <f aca="false">IF(BJ33="","",UPPER(MID($IP$4,IF(BJ33&lt;=$F$4,BJ33,9999),1)))</f>
        <v/>
      </c>
      <c r="BK75" s="109" t="str">
        <f aca="false">IF(BK33="","",UPPER(MID($IP$4,IF(BK33&lt;=$F$4,BK33,9999),1)))</f>
        <v/>
      </c>
      <c r="BL75" s="109" t="str">
        <f aca="false">IF(BL33="","",UPPER(MID($IP$4,IF(BL33&lt;=$F$4,BL33,9999),1)))</f>
        <v/>
      </c>
      <c r="BM75" s="109" t="str">
        <f aca="false">IF(BM33="","",UPPER(MID($IP$4,IF(BM33&lt;=$F$4,BM33,9999),1)))</f>
        <v/>
      </c>
      <c r="BN75" s="109" t="str">
        <f aca="false">IF(BN33="","",UPPER(MID($IP$4,IF(BN33&lt;=$F$4,BN33,9999),1)))</f>
        <v/>
      </c>
      <c r="BO75" s="109" t="str">
        <f aca="false">IF(BO33="","",UPPER(MID($IP$4,IF(BO33&lt;=$F$4,BO33,9999),1)))</f>
        <v/>
      </c>
      <c r="BP75" s="109" t="str">
        <f aca="false">IF(BP33="","",UPPER(MID($IP$4,IF(BP33&lt;=$F$4,BP33,9999),1)))</f>
        <v/>
      </c>
      <c r="BQ75" s="109" t="str">
        <f aca="false">IF(BQ33="","",UPPER(MID($IP$4,IF(BQ33&lt;=$F$4,BQ33,9999),1)))</f>
        <v/>
      </c>
      <c r="BR75" s="109" t="str">
        <f aca="false">IF(BR33="","",UPPER(MID($IP$4,IF(BR33&lt;=$F$4,BR33,9999),1)))</f>
        <v/>
      </c>
      <c r="BS75" s="109" t="str">
        <f aca="false">IF(BS33="","",UPPER(MID($IP$4,IF(BS33&lt;=$F$4,BS33,9999),1)))</f>
        <v/>
      </c>
      <c r="BT75" s="109" t="str">
        <f aca="false">IF(BT33="","",UPPER(MID($IP$4,IF(BT33&lt;=$F$4,BT33,9999),1)))</f>
        <v/>
      </c>
      <c r="BU75" s="109" t="str">
        <f aca="false">IF(BU33="","",UPPER(MID($IP$4,IF(BU33&lt;=$F$4,BU33,9999),1)))</f>
        <v/>
      </c>
      <c r="BV75" s="109" t="str">
        <f aca="false">IF(BV33="","",UPPER(MID($IP$4,IF(BV33&lt;=$F$4,BV33,9999),1)))</f>
        <v/>
      </c>
      <c r="BW75" s="109" t="str">
        <f aca="false">IF(BW33="","",UPPER(MID($IP$4,IF(BW33&lt;=$F$4,BW33,9999),1)))</f>
        <v/>
      </c>
      <c r="BX75" s="109" t="str">
        <f aca="false">IF(BX33="","",UPPER(MID($IP$4,IF(BX33&lt;=$F$4,BX33,9999),1)))</f>
        <v/>
      </c>
      <c r="BY75" s="109" t="str">
        <f aca="false">IF(BY33="","",UPPER(MID($IP$4,IF(BY33&lt;=$F$4,BY33,9999),1)))</f>
        <v/>
      </c>
      <c r="BZ75" s="109" t="str">
        <f aca="false">IF(BZ33="","",UPPER(MID($IP$4,IF(BZ33&lt;=$F$4,BZ33,9999),1)))</f>
        <v/>
      </c>
      <c r="CA75" s="109" t="str">
        <f aca="false">IF(CA33="","",UPPER(MID($IP$4,IF(CA33&lt;=$F$4,CA33,9999),1)))</f>
        <v/>
      </c>
      <c r="CB75" s="109" t="str">
        <f aca="false">IF(CB33="","",UPPER(MID($IP$4,IF(CB33&lt;=$F$4,CB33,9999),1)))</f>
        <v/>
      </c>
      <c r="CC75" s="109" t="str">
        <f aca="false">IF(CC33="","",UPPER(MID($IP$4,IF(CC33&lt;=$F$4,CC33,9999),1)))</f>
        <v/>
      </c>
      <c r="CD75" s="109" t="str">
        <f aca="false">IF(CD33="","",UPPER(MID($IP$4,IF(CD33&lt;=$F$4,CD33,9999),1)))</f>
        <v/>
      </c>
      <c r="CE75" s="109" t="str">
        <f aca="false">IF(CE33="","",UPPER(MID($IP$4,IF(CE33&lt;=$F$4,CE33,9999),1)))</f>
        <v/>
      </c>
      <c r="CF75" s="109" t="str">
        <f aca="false">IF(CF33="","",UPPER(MID($IP$4,IF(CF33&lt;=$F$4,CF33,9999),1)))</f>
        <v/>
      </c>
      <c r="CG75" s="109" t="str">
        <f aca="false">IF(CG33="","",UPPER(MID($IP$4,IF(CG33&lt;=$F$4,CG33,9999),1)))</f>
        <v/>
      </c>
      <c r="CH75" s="109" t="str">
        <f aca="false">IF(CH33="","",UPPER(MID($IP$4,IF(CH33&lt;=$F$4,CH33,9999),1)))</f>
        <v/>
      </c>
      <c r="CI75" s="109" t="str">
        <f aca="false">IF(CI33="","",UPPER(MID($IP$4,IF(CI33&lt;=$F$4,CI33,9999),1)))</f>
        <v/>
      </c>
      <c r="CJ75" s="109" t="str">
        <f aca="false">IF(CJ33="","",UPPER(MID($IP$4,IF(CJ33&lt;=$F$4,CJ33,9999),1)))</f>
        <v/>
      </c>
      <c r="CK75" s="109" t="str">
        <f aca="false">IF(CK33="","",UPPER(MID($IP$4,IF(CK33&lt;=$F$4,CK33,9999),1)))</f>
        <v/>
      </c>
      <c r="CL75" s="109" t="str">
        <f aca="false">IF(CL33="","",UPPER(MID($IP$4,IF(CL33&lt;=$F$4,CL33,9999),1)))</f>
        <v/>
      </c>
      <c r="CM75" s="110" t="str">
        <f aca="false">IF(CM33="","",UPPER(MID($IP$4,IF(CM33&lt;=$F$4,CM33,9999),1)))</f>
        <v/>
      </c>
      <c r="CN75" s="101"/>
    </row>
    <row r="76" customFormat="false" ht="24.95" hidden="false" customHeight="true" outlineLevel="0" collapsed="false">
      <c r="A76" s="100" t="n">
        <v>27</v>
      </c>
      <c r="B76" s="108" t="str">
        <f aca="false">IF(B34="","",UPPER(MID($IP$4,IF(B34&lt;=$F$4,B34,9999),1)))</f>
        <v/>
      </c>
      <c r="C76" s="108" t="str">
        <f aca="false">IF(C34="","",UPPER(MID($IP$4,IF(C34&lt;=$F$4,C34,9999),1)))</f>
        <v/>
      </c>
      <c r="D76" s="108" t="str">
        <f aca="false">IF(D34="","",UPPER(MID($IP$4,IF(D34&lt;=$F$4,D34,9999),1)))</f>
        <v/>
      </c>
      <c r="E76" s="108" t="str">
        <f aca="false">IF(E34="","",UPPER(MID($IP$4,IF(E34&lt;=$F$4,E34,9999),1)))</f>
        <v/>
      </c>
      <c r="F76" s="108" t="str">
        <f aca="false">IF(F34="","",UPPER(MID($IP$4,IF(F34&lt;=$F$4,F34,9999),1)))</f>
        <v/>
      </c>
      <c r="G76" s="108" t="str">
        <f aca="false">IF(G34="","",UPPER(MID($IP$4,IF(G34&lt;=$F$4,G34,9999),1)))</f>
        <v/>
      </c>
      <c r="H76" s="108" t="str">
        <f aca="false">IF(H34="","",UPPER(MID($IP$4,IF(H34&lt;=$F$4,H34,9999),1)))</f>
        <v/>
      </c>
      <c r="I76" s="108" t="str">
        <f aca="false">IF(I34="","",UPPER(MID($IP$4,IF(I34&lt;=$F$4,I34,9999),1)))</f>
        <v/>
      </c>
      <c r="J76" s="108" t="str">
        <f aca="false">IF(J34="","",UPPER(MID($IP$4,IF(J34&lt;=$F$4,J34,9999),1)))</f>
        <v/>
      </c>
      <c r="K76" s="108" t="str">
        <f aca="false">IF(K34="","",UPPER(MID($IP$4,IF(K34&lt;=$F$4,K34,9999),1)))</f>
        <v/>
      </c>
      <c r="L76" s="108" t="str">
        <f aca="false">IF(L34="","",UPPER(MID($IP$4,IF(L34&lt;=$F$4,L34,9999),1)))</f>
        <v/>
      </c>
      <c r="M76" s="108" t="str">
        <f aca="false">IF(M34="","",UPPER(MID($IP$4,IF(M34&lt;=$F$4,M34,9999),1)))</f>
        <v/>
      </c>
      <c r="N76" s="108" t="str">
        <f aca="false">IF(N34="","",UPPER(MID($IP$4,IF(N34&lt;=$F$4,N34,9999),1)))</f>
        <v/>
      </c>
      <c r="O76" s="108" t="str">
        <f aca="false">IF(O34="","",UPPER(MID($IP$4,IF(O34&lt;=$F$4,O34,9999),1)))</f>
        <v/>
      </c>
      <c r="P76" s="108" t="str">
        <f aca="false">IF(P34="","",UPPER(MID($IP$4,IF(P34&lt;=$F$4,P34,9999),1)))</f>
        <v/>
      </c>
      <c r="Q76" s="108" t="str">
        <f aca="false">IF(Q34="","",UPPER(MID($IP$4,IF(Q34&lt;=$F$4,Q34,9999),1)))</f>
        <v/>
      </c>
      <c r="R76" s="108" t="str">
        <f aca="false">IF(R34="","",UPPER(MID($IP$4,IF(R34&lt;=$F$4,R34,9999),1)))</f>
        <v/>
      </c>
      <c r="S76" s="108" t="str">
        <f aca="false">IF(S34="","",UPPER(MID($IP$4,IF(S34&lt;=$F$4,S34,9999),1)))</f>
        <v/>
      </c>
      <c r="T76" s="108" t="str">
        <f aca="false">IF(T34="","",UPPER(MID($IP$4,IF(T34&lt;=$F$4,T34,9999),1)))</f>
        <v/>
      </c>
      <c r="U76" s="108" t="str">
        <f aca="false">IF(U34="","",UPPER(MID($IP$4,IF(U34&lt;=$F$4,U34,9999),1)))</f>
        <v/>
      </c>
      <c r="V76" s="108" t="str">
        <f aca="false">IF(V34="","",UPPER(MID($IP$4,IF(V34&lt;=$F$4,V34,9999),1)))</f>
        <v/>
      </c>
      <c r="W76" s="108" t="str">
        <f aca="false">IF(W34="","",UPPER(MID($IP$4,IF(W34&lt;=$F$4,W34,9999),1)))</f>
        <v/>
      </c>
      <c r="X76" s="108" t="str">
        <f aca="false">IF(X34="","",UPPER(MID($IP$4,IF(X34&lt;=$F$4,X34,9999),1)))</f>
        <v/>
      </c>
      <c r="Y76" s="108" t="str">
        <f aca="false">IF(Y34="","",UPPER(MID($IP$4,IF(Y34&lt;=$F$4,Y34,9999),1)))</f>
        <v/>
      </c>
      <c r="Z76" s="108" t="str">
        <f aca="false">IF(Z34="","",UPPER(MID($IP$4,IF(Z34&lt;=$F$4,Z34,9999),1)))</f>
        <v/>
      </c>
      <c r="AA76" s="108" t="str">
        <f aca="false">IF(AA34="","",UPPER(MID($IP$4,IF(AA34&lt;=$F$4,AA34,9999),1)))</f>
        <v/>
      </c>
      <c r="AB76" s="108" t="str">
        <f aca="false">IF(AB34="","",UPPER(MID($IP$4,IF(AB34&lt;=$F$4,AB34,9999),1)))</f>
        <v/>
      </c>
      <c r="AC76" s="108" t="str">
        <f aca="false">IF(AC34="","",UPPER(MID($IP$4,IF(AC34&lt;=$F$4,AC34,9999),1)))</f>
        <v/>
      </c>
      <c r="AD76" s="108" t="str">
        <f aca="false">IF(AD34="","",UPPER(MID($IP$4,IF(AD34&lt;=$F$4,AD34,9999),1)))</f>
        <v/>
      </c>
      <c r="AE76" s="108" t="str">
        <f aca="false">IF(AE34="","",UPPER(MID($IP$4,IF(AE34&lt;=$F$4,AE34,9999),1)))</f>
        <v/>
      </c>
      <c r="AF76" s="108" t="str">
        <f aca="false">IF(AF34="","",UPPER(MID($IP$4,IF(AF34&lt;=$F$4,AF34,9999),1)))</f>
        <v/>
      </c>
      <c r="AG76" s="108" t="str">
        <f aca="false">IF(AG34="","",UPPER(MID($IP$4,IF(AG34&lt;=$F$4,AG34,9999),1)))</f>
        <v/>
      </c>
      <c r="AH76" s="108" t="str">
        <f aca="false">IF(AH34="","",UPPER(MID($IP$4,IF(AH34&lt;=$F$4,AH34,9999),1)))</f>
        <v/>
      </c>
      <c r="AI76" s="108" t="str">
        <f aca="false">IF(AI34="","",UPPER(MID($IP$4,IF(AI34&lt;=$F$4,AI34,9999),1)))</f>
        <v/>
      </c>
      <c r="AJ76" s="108" t="str">
        <f aca="false">IF(AJ34="","",UPPER(MID($IP$4,IF(AJ34&lt;=$F$4,AJ34,9999),1)))</f>
        <v/>
      </c>
      <c r="AK76" s="108" t="str">
        <f aca="false">IF(AK34="","",UPPER(MID($IP$4,IF(AK34&lt;=$F$4,AK34,9999),1)))</f>
        <v/>
      </c>
      <c r="AL76" s="108" t="str">
        <f aca="false">IF(AL34="","",UPPER(MID($IP$4,IF(AL34&lt;=$F$4,AL34,9999),1)))</f>
        <v/>
      </c>
      <c r="AM76" s="108" t="str">
        <f aca="false">IF(AM34="","",UPPER(MID($IP$4,IF(AM34&lt;=$F$4,AM34,9999),1)))</f>
        <v/>
      </c>
      <c r="AN76" s="108" t="str">
        <f aca="false">IF(AN34="","",UPPER(MID($IP$4,IF(AN34&lt;=$F$4,AN34,9999),1)))</f>
        <v/>
      </c>
      <c r="AO76" s="108" t="str">
        <f aca="false">IF(AO34="","",UPPER(MID($IP$4,IF(AO34&lt;=$F$4,AO34,9999),1)))</f>
        <v/>
      </c>
      <c r="AP76" s="109" t="str">
        <f aca="false">IF(AP34="","",UPPER(MID($IP$4,IF(AP34&lt;=$F$4,AP34,9999),1)))</f>
        <v/>
      </c>
      <c r="AQ76" s="109" t="str">
        <f aca="false">IF(AQ34="","",UPPER(MID($IP$4,IF(AQ34&lt;=$F$4,AQ34,9999),1)))</f>
        <v/>
      </c>
      <c r="AR76" s="109" t="str">
        <f aca="false">IF(AR34="","",UPPER(MID($IP$4,IF(AR34&lt;=$F$4,AR34,9999),1)))</f>
        <v/>
      </c>
      <c r="AS76" s="109" t="str">
        <f aca="false">IF(AS34="","",UPPER(MID($IP$4,IF(AS34&lt;=$F$4,AS34,9999),1)))</f>
        <v/>
      </c>
      <c r="AT76" s="109" t="str">
        <f aca="false">IF(AT34="","",UPPER(MID($IP$4,IF(AT34&lt;=$F$4,AT34,9999),1)))</f>
        <v/>
      </c>
      <c r="AU76" s="109" t="str">
        <f aca="false">IF(AU34="","",UPPER(MID($IP$4,IF(AU34&lt;=$F$4,AU34,9999),1)))</f>
        <v/>
      </c>
      <c r="AV76" s="109" t="str">
        <f aca="false">IF(AV34="","",UPPER(MID($IP$4,IF(AV34&lt;=$F$4,AV34,9999),1)))</f>
        <v/>
      </c>
      <c r="AW76" s="109" t="str">
        <f aca="false">IF(AW34="","",UPPER(MID($IP$4,IF(AW34&lt;=$F$4,AW34,9999),1)))</f>
        <v/>
      </c>
      <c r="AX76" s="109" t="str">
        <f aca="false">IF(AX34="","",UPPER(MID($IP$4,IF(AX34&lt;=$F$4,AX34,9999),1)))</f>
        <v/>
      </c>
      <c r="AY76" s="109" t="str">
        <f aca="false">IF(AY34="","",UPPER(MID($IP$4,IF(AY34&lt;=$F$4,AY34,9999),1)))</f>
        <v/>
      </c>
      <c r="AZ76" s="109" t="str">
        <f aca="false">IF(AZ34="","",UPPER(MID($IP$4,IF(AZ34&lt;=$F$4,AZ34,9999),1)))</f>
        <v/>
      </c>
      <c r="BA76" s="109" t="str">
        <f aca="false">IF(BA34="","",UPPER(MID($IP$4,IF(BA34&lt;=$F$4,BA34,9999),1)))</f>
        <v/>
      </c>
      <c r="BB76" s="109" t="str">
        <f aca="false">IF(BB34="","",UPPER(MID($IP$4,IF(BB34&lt;=$F$4,BB34,9999),1)))</f>
        <v/>
      </c>
      <c r="BC76" s="109" t="str">
        <f aca="false">IF(BC34="","",UPPER(MID($IP$4,IF(BC34&lt;=$F$4,BC34,9999),1)))</f>
        <v/>
      </c>
      <c r="BD76" s="109" t="str">
        <f aca="false">IF(BD34="","",UPPER(MID($IP$4,IF(BD34&lt;=$F$4,BD34,9999),1)))</f>
        <v/>
      </c>
      <c r="BE76" s="109" t="str">
        <f aca="false">IF(BE34="","",UPPER(MID($IP$4,IF(BE34&lt;=$F$4,BE34,9999),1)))</f>
        <v/>
      </c>
      <c r="BF76" s="109" t="str">
        <f aca="false">IF(BF34="","",UPPER(MID($IP$4,IF(BF34&lt;=$F$4,BF34,9999),1)))</f>
        <v/>
      </c>
      <c r="BG76" s="109" t="str">
        <f aca="false">IF(BG34="","",UPPER(MID($IP$4,IF(BG34&lt;=$F$4,BG34,9999),1)))</f>
        <v/>
      </c>
      <c r="BH76" s="109" t="str">
        <f aca="false">IF(BH34="","",UPPER(MID($IP$4,IF(BH34&lt;=$F$4,BH34,9999),1)))</f>
        <v/>
      </c>
      <c r="BI76" s="109" t="str">
        <f aca="false">IF(BI34="","",UPPER(MID($IP$4,IF(BI34&lt;=$F$4,BI34,9999),1)))</f>
        <v/>
      </c>
      <c r="BJ76" s="109" t="str">
        <f aca="false">IF(BJ34="","",UPPER(MID($IP$4,IF(BJ34&lt;=$F$4,BJ34,9999),1)))</f>
        <v/>
      </c>
      <c r="BK76" s="109" t="str">
        <f aca="false">IF(BK34="","",UPPER(MID($IP$4,IF(BK34&lt;=$F$4,BK34,9999),1)))</f>
        <v/>
      </c>
      <c r="BL76" s="109" t="str">
        <f aca="false">IF(BL34="","",UPPER(MID($IP$4,IF(BL34&lt;=$F$4,BL34,9999),1)))</f>
        <v/>
      </c>
      <c r="BM76" s="109" t="str">
        <f aca="false">IF(BM34="","",UPPER(MID($IP$4,IF(BM34&lt;=$F$4,BM34,9999),1)))</f>
        <v/>
      </c>
      <c r="BN76" s="109" t="str">
        <f aca="false">IF(BN34="","",UPPER(MID($IP$4,IF(BN34&lt;=$F$4,BN34,9999),1)))</f>
        <v/>
      </c>
      <c r="BO76" s="109" t="str">
        <f aca="false">IF(BO34="","",UPPER(MID($IP$4,IF(BO34&lt;=$F$4,BO34,9999),1)))</f>
        <v/>
      </c>
      <c r="BP76" s="109" t="str">
        <f aca="false">IF(BP34="","",UPPER(MID($IP$4,IF(BP34&lt;=$F$4,BP34,9999),1)))</f>
        <v/>
      </c>
      <c r="BQ76" s="109" t="str">
        <f aca="false">IF(BQ34="","",UPPER(MID($IP$4,IF(BQ34&lt;=$F$4,BQ34,9999),1)))</f>
        <v/>
      </c>
      <c r="BR76" s="109" t="str">
        <f aca="false">IF(BR34="","",UPPER(MID($IP$4,IF(BR34&lt;=$F$4,BR34,9999),1)))</f>
        <v/>
      </c>
      <c r="BS76" s="109" t="str">
        <f aca="false">IF(BS34="","",UPPER(MID($IP$4,IF(BS34&lt;=$F$4,BS34,9999),1)))</f>
        <v/>
      </c>
      <c r="BT76" s="109" t="str">
        <f aca="false">IF(BT34="","",UPPER(MID($IP$4,IF(BT34&lt;=$F$4,BT34,9999),1)))</f>
        <v/>
      </c>
      <c r="BU76" s="109" t="str">
        <f aca="false">IF(BU34="","",UPPER(MID($IP$4,IF(BU34&lt;=$F$4,BU34,9999),1)))</f>
        <v/>
      </c>
      <c r="BV76" s="109" t="str">
        <f aca="false">IF(BV34="","",UPPER(MID($IP$4,IF(BV34&lt;=$F$4,BV34,9999),1)))</f>
        <v/>
      </c>
      <c r="BW76" s="109" t="str">
        <f aca="false">IF(BW34="","",UPPER(MID($IP$4,IF(BW34&lt;=$F$4,BW34,9999),1)))</f>
        <v/>
      </c>
      <c r="BX76" s="109" t="str">
        <f aca="false">IF(BX34="","",UPPER(MID($IP$4,IF(BX34&lt;=$F$4,BX34,9999),1)))</f>
        <v/>
      </c>
      <c r="BY76" s="109" t="str">
        <f aca="false">IF(BY34="","",UPPER(MID($IP$4,IF(BY34&lt;=$F$4,BY34,9999),1)))</f>
        <v/>
      </c>
      <c r="BZ76" s="109" t="str">
        <f aca="false">IF(BZ34="","",UPPER(MID($IP$4,IF(BZ34&lt;=$F$4,BZ34,9999),1)))</f>
        <v/>
      </c>
      <c r="CA76" s="109" t="str">
        <f aca="false">IF(CA34="","",UPPER(MID($IP$4,IF(CA34&lt;=$F$4,CA34,9999),1)))</f>
        <v/>
      </c>
      <c r="CB76" s="109" t="str">
        <f aca="false">IF(CB34="","",UPPER(MID($IP$4,IF(CB34&lt;=$F$4,CB34,9999),1)))</f>
        <v/>
      </c>
      <c r="CC76" s="109" t="str">
        <f aca="false">IF(CC34="","",UPPER(MID($IP$4,IF(CC34&lt;=$F$4,CC34,9999),1)))</f>
        <v/>
      </c>
      <c r="CD76" s="109" t="str">
        <f aca="false">IF(CD34="","",UPPER(MID($IP$4,IF(CD34&lt;=$F$4,CD34,9999),1)))</f>
        <v/>
      </c>
      <c r="CE76" s="109" t="str">
        <f aca="false">IF(CE34="","",UPPER(MID($IP$4,IF(CE34&lt;=$F$4,CE34,9999),1)))</f>
        <v/>
      </c>
      <c r="CF76" s="109" t="str">
        <f aca="false">IF(CF34="","",UPPER(MID($IP$4,IF(CF34&lt;=$F$4,CF34,9999),1)))</f>
        <v/>
      </c>
      <c r="CG76" s="109" t="str">
        <f aca="false">IF(CG34="","",UPPER(MID($IP$4,IF(CG34&lt;=$F$4,CG34,9999),1)))</f>
        <v/>
      </c>
      <c r="CH76" s="109" t="str">
        <f aca="false">IF(CH34="","",UPPER(MID($IP$4,IF(CH34&lt;=$F$4,CH34,9999),1)))</f>
        <v/>
      </c>
      <c r="CI76" s="109" t="str">
        <f aca="false">IF(CI34="","",UPPER(MID($IP$4,IF(CI34&lt;=$F$4,CI34,9999),1)))</f>
        <v/>
      </c>
      <c r="CJ76" s="109" t="str">
        <f aca="false">IF(CJ34="","",UPPER(MID($IP$4,IF(CJ34&lt;=$F$4,CJ34,9999),1)))</f>
        <v/>
      </c>
      <c r="CK76" s="109" t="str">
        <f aca="false">IF(CK34="","",UPPER(MID($IP$4,IF(CK34&lt;=$F$4,CK34,9999),1)))</f>
        <v/>
      </c>
      <c r="CL76" s="109" t="str">
        <f aca="false">IF(CL34="","",UPPER(MID($IP$4,IF(CL34&lt;=$F$4,CL34,9999),1)))</f>
        <v/>
      </c>
      <c r="CM76" s="110" t="str">
        <f aca="false">IF(CM34="","",UPPER(MID($IP$4,IF(CM34&lt;=$F$4,CM34,9999),1)))</f>
        <v/>
      </c>
      <c r="CN76" s="101"/>
    </row>
    <row r="77" customFormat="false" ht="24.95" hidden="false" customHeight="true" outlineLevel="0" collapsed="false">
      <c r="A77" s="100" t="n">
        <v>28</v>
      </c>
      <c r="B77" s="108" t="str">
        <f aca="false">IF(B35="","",UPPER(MID($IP$4,IF(B35&lt;=$F$4,B35,9999),1)))</f>
        <v/>
      </c>
      <c r="C77" s="108" t="str">
        <f aca="false">IF(C35="","",UPPER(MID($IP$4,IF(C35&lt;=$F$4,C35,9999),1)))</f>
        <v/>
      </c>
      <c r="D77" s="108" t="str">
        <f aca="false">IF(D35="","",UPPER(MID($IP$4,IF(D35&lt;=$F$4,D35,9999),1)))</f>
        <v/>
      </c>
      <c r="E77" s="108" t="str">
        <f aca="false">IF(E35="","",UPPER(MID($IP$4,IF(E35&lt;=$F$4,E35,9999),1)))</f>
        <v/>
      </c>
      <c r="F77" s="108" t="str">
        <f aca="false">IF(F35="","",UPPER(MID($IP$4,IF(F35&lt;=$F$4,F35,9999),1)))</f>
        <v/>
      </c>
      <c r="G77" s="108" t="str">
        <f aca="false">IF(G35="","",UPPER(MID($IP$4,IF(G35&lt;=$F$4,G35,9999),1)))</f>
        <v/>
      </c>
      <c r="H77" s="108" t="str">
        <f aca="false">IF(H35="","",UPPER(MID($IP$4,IF(H35&lt;=$F$4,H35,9999),1)))</f>
        <v/>
      </c>
      <c r="I77" s="108" t="str">
        <f aca="false">IF(I35="","",UPPER(MID($IP$4,IF(I35&lt;=$F$4,I35,9999),1)))</f>
        <v/>
      </c>
      <c r="J77" s="108" t="str">
        <f aca="false">IF(J35="","",UPPER(MID($IP$4,IF(J35&lt;=$F$4,J35,9999),1)))</f>
        <v/>
      </c>
      <c r="K77" s="108" t="str">
        <f aca="false">IF(K35="","",UPPER(MID($IP$4,IF(K35&lt;=$F$4,K35,9999),1)))</f>
        <v/>
      </c>
      <c r="L77" s="108" t="str">
        <f aca="false">IF(L35="","",UPPER(MID($IP$4,IF(L35&lt;=$F$4,L35,9999),1)))</f>
        <v/>
      </c>
      <c r="M77" s="108" t="str">
        <f aca="false">IF(M35="","",UPPER(MID($IP$4,IF(M35&lt;=$F$4,M35,9999),1)))</f>
        <v/>
      </c>
      <c r="N77" s="108" t="str">
        <f aca="false">IF(N35="","",UPPER(MID($IP$4,IF(N35&lt;=$F$4,N35,9999),1)))</f>
        <v/>
      </c>
      <c r="O77" s="108" t="str">
        <f aca="false">IF(O35="","",UPPER(MID($IP$4,IF(O35&lt;=$F$4,O35,9999),1)))</f>
        <v/>
      </c>
      <c r="P77" s="108" t="str">
        <f aca="false">IF(P35="","",UPPER(MID($IP$4,IF(P35&lt;=$F$4,P35,9999),1)))</f>
        <v/>
      </c>
      <c r="Q77" s="108" t="str">
        <f aca="false">IF(Q35="","",UPPER(MID($IP$4,IF(Q35&lt;=$F$4,Q35,9999),1)))</f>
        <v/>
      </c>
      <c r="R77" s="108" t="str">
        <f aca="false">IF(R35="","",UPPER(MID($IP$4,IF(R35&lt;=$F$4,R35,9999),1)))</f>
        <v/>
      </c>
      <c r="S77" s="108" t="str">
        <f aca="false">IF(S35="","",UPPER(MID($IP$4,IF(S35&lt;=$F$4,S35,9999),1)))</f>
        <v/>
      </c>
      <c r="T77" s="108" t="str">
        <f aca="false">IF(T35="","",UPPER(MID($IP$4,IF(T35&lt;=$F$4,T35,9999),1)))</f>
        <v/>
      </c>
      <c r="U77" s="108" t="str">
        <f aca="false">IF(U35="","",UPPER(MID($IP$4,IF(U35&lt;=$F$4,U35,9999),1)))</f>
        <v/>
      </c>
      <c r="V77" s="108" t="str">
        <f aca="false">IF(V35="","",UPPER(MID($IP$4,IF(V35&lt;=$F$4,V35,9999),1)))</f>
        <v/>
      </c>
      <c r="W77" s="108" t="str">
        <f aca="false">IF(W35="","",UPPER(MID($IP$4,IF(W35&lt;=$F$4,W35,9999),1)))</f>
        <v/>
      </c>
      <c r="X77" s="108" t="str">
        <f aca="false">IF(X35="","",UPPER(MID($IP$4,IF(X35&lt;=$F$4,X35,9999),1)))</f>
        <v/>
      </c>
      <c r="Y77" s="108" t="str">
        <f aca="false">IF(Y35="","",UPPER(MID($IP$4,IF(Y35&lt;=$F$4,Y35,9999),1)))</f>
        <v/>
      </c>
      <c r="Z77" s="108" t="str">
        <f aca="false">IF(Z35="","",UPPER(MID($IP$4,IF(Z35&lt;=$F$4,Z35,9999),1)))</f>
        <v/>
      </c>
      <c r="AA77" s="108" t="str">
        <f aca="false">IF(AA35="","",UPPER(MID($IP$4,IF(AA35&lt;=$F$4,AA35,9999),1)))</f>
        <v/>
      </c>
      <c r="AB77" s="108" t="str">
        <f aca="false">IF(AB35="","",UPPER(MID($IP$4,IF(AB35&lt;=$F$4,AB35,9999),1)))</f>
        <v/>
      </c>
      <c r="AC77" s="108" t="str">
        <f aca="false">IF(AC35="","",UPPER(MID($IP$4,IF(AC35&lt;=$F$4,AC35,9999),1)))</f>
        <v/>
      </c>
      <c r="AD77" s="108" t="str">
        <f aca="false">IF(AD35="","",UPPER(MID($IP$4,IF(AD35&lt;=$F$4,AD35,9999),1)))</f>
        <v/>
      </c>
      <c r="AE77" s="108" t="str">
        <f aca="false">IF(AE35="","",UPPER(MID($IP$4,IF(AE35&lt;=$F$4,AE35,9999),1)))</f>
        <v/>
      </c>
      <c r="AF77" s="108" t="str">
        <f aca="false">IF(AF35="","",UPPER(MID($IP$4,IF(AF35&lt;=$F$4,AF35,9999),1)))</f>
        <v/>
      </c>
      <c r="AG77" s="108" t="str">
        <f aca="false">IF(AG35="","",UPPER(MID($IP$4,IF(AG35&lt;=$F$4,AG35,9999),1)))</f>
        <v/>
      </c>
      <c r="AH77" s="108" t="str">
        <f aca="false">IF(AH35="","",UPPER(MID($IP$4,IF(AH35&lt;=$F$4,AH35,9999),1)))</f>
        <v/>
      </c>
      <c r="AI77" s="108" t="str">
        <f aca="false">IF(AI35="","",UPPER(MID($IP$4,IF(AI35&lt;=$F$4,AI35,9999),1)))</f>
        <v/>
      </c>
      <c r="AJ77" s="108" t="str">
        <f aca="false">IF(AJ35="","",UPPER(MID($IP$4,IF(AJ35&lt;=$F$4,AJ35,9999),1)))</f>
        <v/>
      </c>
      <c r="AK77" s="108" t="str">
        <f aca="false">IF(AK35="","",UPPER(MID($IP$4,IF(AK35&lt;=$F$4,AK35,9999),1)))</f>
        <v/>
      </c>
      <c r="AL77" s="108" t="str">
        <f aca="false">IF(AL35="","",UPPER(MID($IP$4,IF(AL35&lt;=$F$4,AL35,9999),1)))</f>
        <v/>
      </c>
      <c r="AM77" s="108" t="str">
        <f aca="false">IF(AM35="","",UPPER(MID($IP$4,IF(AM35&lt;=$F$4,AM35,9999),1)))</f>
        <v/>
      </c>
      <c r="AN77" s="108" t="str">
        <f aca="false">IF(AN35="","",UPPER(MID($IP$4,IF(AN35&lt;=$F$4,AN35,9999),1)))</f>
        <v/>
      </c>
      <c r="AO77" s="108" t="str">
        <f aca="false">IF(AO35="","",UPPER(MID($IP$4,IF(AO35&lt;=$F$4,AO35,9999),1)))</f>
        <v/>
      </c>
      <c r="AP77" s="109" t="str">
        <f aca="false">IF(AP35="","",UPPER(MID($IP$4,IF(AP35&lt;=$F$4,AP35,9999),1)))</f>
        <v/>
      </c>
      <c r="AQ77" s="109" t="str">
        <f aca="false">IF(AQ35="","",UPPER(MID($IP$4,IF(AQ35&lt;=$F$4,AQ35,9999),1)))</f>
        <v/>
      </c>
      <c r="AR77" s="109" t="str">
        <f aca="false">IF(AR35="","",UPPER(MID($IP$4,IF(AR35&lt;=$F$4,AR35,9999),1)))</f>
        <v/>
      </c>
      <c r="AS77" s="109" t="str">
        <f aca="false">IF(AS35="","",UPPER(MID($IP$4,IF(AS35&lt;=$F$4,AS35,9999),1)))</f>
        <v/>
      </c>
      <c r="AT77" s="109" t="str">
        <f aca="false">IF(AT35="","",UPPER(MID($IP$4,IF(AT35&lt;=$F$4,AT35,9999),1)))</f>
        <v/>
      </c>
      <c r="AU77" s="109" t="str">
        <f aca="false">IF(AU35="","",UPPER(MID($IP$4,IF(AU35&lt;=$F$4,AU35,9999),1)))</f>
        <v/>
      </c>
      <c r="AV77" s="109" t="str">
        <f aca="false">IF(AV35="","",UPPER(MID($IP$4,IF(AV35&lt;=$F$4,AV35,9999),1)))</f>
        <v/>
      </c>
      <c r="AW77" s="109" t="str">
        <f aca="false">IF(AW35="","",UPPER(MID($IP$4,IF(AW35&lt;=$F$4,AW35,9999),1)))</f>
        <v/>
      </c>
      <c r="AX77" s="109" t="str">
        <f aca="false">IF(AX35="","",UPPER(MID($IP$4,IF(AX35&lt;=$F$4,AX35,9999),1)))</f>
        <v/>
      </c>
      <c r="AY77" s="109" t="str">
        <f aca="false">IF(AY35="","",UPPER(MID($IP$4,IF(AY35&lt;=$F$4,AY35,9999),1)))</f>
        <v/>
      </c>
      <c r="AZ77" s="109" t="str">
        <f aca="false">IF(AZ35="","",UPPER(MID($IP$4,IF(AZ35&lt;=$F$4,AZ35,9999),1)))</f>
        <v/>
      </c>
      <c r="BA77" s="109" t="str">
        <f aca="false">IF(BA35="","",UPPER(MID($IP$4,IF(BA35&lt;=$F$4,BA35,9999),1)))</f>
        <v/>
      </c>
      <c r="BB77" s="109" t="str">
        <f aca="false">IF(BB35="","",UPPER(MID($IP$4,IF(BB35&lt;=$F$4,BB35,9999),1)))</f>
        <v/>
      </c>
      <c r="BC77" s="109" t="str">
        <f aca="false">IF(BC35="","",UPPER(MID($IP$4,IF(BC35&lt;=$F$4,BC35,9999),1)))</f>
        <v/>
      </c>
      <c r="BD77" s="109" t="str">
        <f aca="false">IF(BD35="","",UPPER(MID($IP$4,IF(BD35&lt;=$F$4,BD35,9999),1)))</f>
        <v/>
      </c>
      <c r="BE77" s="109" t="str">
        <f aca="false">IF(BE35="","",UPPER(MID($IP$4,IF(BE35&lt;=$F$4,BE35,9999),1)))</f>
        <v/>
      </c>
      <c r="BF77" s="109" t="str">
        <f aca="false">IF(BF35="","",UPPER(MID($IP$4,IF(BF35&lt;=$F$4,BF35,9999),1)))</f>
        <v/>
      </c>
      <c r="BG77" s="109" t="str">
        <f aca="false">IF(BG35="","",UPPER(MID($IP$4,IF(BG35&lt;=$F$4,BG35,9999),1)))</f>
        <v/>
      </c>
      <c r="BH77" s="109" t="str">
        <f aca="false">IF(BH35="","",UPPER(MID($IP$4,IF(BH35&lt;=$F$4,BH35,9999),1)))</f>
        <v/>
      </c>
      <c r="BI77" s="109" t="str">
        <f aca="false">IF(BI35="","",UPPER(MID($IP$4,IF(BI35&lt;=$F$4,BI35,9999),1)))</f>
        <v/>
      </c>
      <c r="BJ77" s="109" t="str">
        <f aca="false">IF(BJ35="","",UPPER(MID($IP$4,IF(BJ35&lt;=$F$4,BJ35,9999),1)))</f>
        <v/>
      </c>
      <c r="BK77" s="109" t="str">
        <f aca="false">IF(BK35="","",UPPER(MID($IP$4,IF(BK35&lt;=$F$4,BK35,9999),1)))</f>
        <v/>
      </c>
      <c r="BL77" s="109" t="str">
        <f aca="false">IF(BL35="","",UPPER(MID($IP$4,IF(BL35&lt;=$F$4,BL35,9999),1)))</f>
        <v/>
      </c>
      <c r="BM77" s="109" t="str">
        <f aca="false">IF(BM35="","",UPPER(MID($IP$4,IF(BM35&lt;=$F$4,BM35,9999),1)))</f>
        <v/>
      </c>
      <c r="BN77" s="109" t="str">
        <f aca="false">IF(BN35="","",UPPER(MID($IP$4,IF(BN35&lt;=$F$4,BN35,9999),1)))</f>
        <v/>
      </c>
      <c r="BO77" s="109" t="str">
        <f aca="false">IF(BO35="","",UPPER(MID($IP$4,IF(BO35&lt;=$F$4,BO35,9999),1)))</f>
        <v/>
      </c>
      <c r="BP77" s="109" t="str">
        <f aca="false">IF(BP35="","",UPPER(MID($IP$4,IF(BP35&lt;=$F$4,BP35,9999),1)))</f>
        <v/>
      </c>
      <c r="BQ77" s="109" t="str">
        <f aca="false">IF(BQ35="","",UPPER(MID($IP$4,IF(BQ35&lt;=$F$4,BQ35,9999),1)))</f>
        <v/>
      </c>
      <c r="BR77" s="109" t="str">
        <f aca="false">IF(BR35="","",UPPER(MID($IP$4,IF(BR35&lt;=$F$4,BR35,9999),1)))</f>
        <v/>
      </c>
      <c r="BS77" s="109" t="str">
        <f aca="false">IF(BS35="","",UPPER(MID($IP$4,IF(BS35&lt;=$F$4,BS35,9999),1)))</f>
        <v/>
      </c>
      <c r="BT77" s="109" t="str">
        <f aca="false">IF(BT35="","",UPPER(MID($IP$4,IF(BT35&lt;=$F$4,BT35,9999),1)))</f>
        <v/>
      </c>
      <c r="BU77" s="109" t="str">
        <f aca="false">IF(BU35="","",UPPER(MID($IP$4,IF(BU35&lt;=$F$4,BU35,9999),1)))</f>
        <v/>
      </c>
      <c r="BV77" s="109" t="str">
        <f aca="false">IF(BV35="","",UPPER(MID($IP$4,IF(BV35&lt;=$F$4,BV35,9999),1)))</f>
        <v/>
      </c>
      <c r="BW77" s="109" t="str">
        <f aca="false">IF(BW35="","",UPPER(MID($IP$4,IF(BW35&lt;=$F$4,BW35,9999),1)))</f>
        <v/>
      </c>
      <c r="BX77" s="109" t="str">
        <f aca="false">IF(BX35="","",UPPER(MID($IP$4,IF(BX35&lt;=$F$4,BX35,9999),1)))</f>
        <v/>
      </c>
      <c r="BY77" s="109" t="str">
        <f aca="false">IF(BY35="","",UPPER(MID($IP$4,IF(BY35&lt;=$F$4,BY35,9999),1)))</f>
        <v/>
      </c>
      <c r="BZ77" s="109" t="str">
        <f aca="false">IF(BZ35="","",UPPER(MID($IP$4,IF(BZ35&lt;=$F$4,BZ35,9999),1)))</f>
        <v/>
      </c>
      <c r="CA77" s="109" t="str">
        <f aca="false">IF(CA35="","",UPPER(MID($IP$4,IF(CA35&lt;=$F$4,CA35,9999),1)))</f>
        <v/>
      </c>
      <c r="CB77" s="109" t="str">
        <f aca="false">IF(CB35="","",UPPER(MID($IP$4,IF(CB35&lt;=$F$4,CB35,9999),1)))</f>
        <v/>
      </c>
      <c r="CC77" s="109" t="str">
        <f aca="false">IF(CC35="","",UPPER(MID($IP$4,IF(CC35&lt;=$F$4,CC35,9999),1)))</f>
        <v/>
      </c>
      <c r="CD77" s="109" t="str">
        <f aca="false">IF(CD35="","",UPPER(MID($IP$4,IF(CD35&lt;=$F$4,CD35,9999),1)))</f>
        <v/>
      </c>
      <c r="CE77" s="109" t="str">
        <f aca="false">IF(CE35="","",UPPER(MID($IP$4,IF(CE35&lt;=$F$4,CE35,9999),1)))</f>
        <v/>
      </c>
      <c r="CF77" s="109" t="str">
        <f aca="false">IF(CF35="","",UPPER(MID($IP$4,IF(CF35&lt;=$F$4,CF35,9999),1)))</f>
        <v/>
      </c>
      <c r="CG77" s="109" t="str">
        <f aca="false">IF(CG35="","",UPPER(MID($IP$4,IF(CG35&lt;=$F$4,CG35,9999),1)))</f>
        <v/>
      </c>
      <c r="CH77" s="109" t="str">
        <f aca="false">IF(CH35="","",UPPER(MID($IP$4,IF(CH35&lt;=$F$4,CH35,9999),1)))</f>
        <v/>
      </c>
      <c r="CI77" s="109" t="str">
        <f aca="false">IF(CI35="","",UPPER(MID($IP$4,IF(CI35&lt;=$F$4,CI35,9999),1)))</f>
        <v/>
      </c>
      <c r="CJ77" s="109" t="str">
        <f aca="false">IF(CJ35="","",UPPER(MID($IP$4,IF(CJ35&lt;=$F$4,CJ35,9999),1)))</f>
        <v/>
      </c>
      <c r="CK77" s="109" t="str">
        <f aca="false">IF(CK35="","",UPPER(MID($IP$4,IF(CK35&lt;=$F$4,CK35,9999),1)))</f>
        <v/>
      </c>
      <c r="CL77" s="109" t="str">
        <f aca="false">IF(CL35="","",UPPER(MID($IP$4,IF(CL35&lt;=$F$4,CL35,9999),1)))</f>
        <v/>
      </c>
      <c r="CM77" s="110" t="str">
        <f aca="false">IF(CM35="","",UPPER(MID($IP$4,IF(CM35&lt;=$F$4,CM35,9999),1)))</f>
        <v/>
      </c>
      <c r="CN77" s="101"/>
    </row>
    <row r="78" customFormat="false" ht="24.95" hidden="false" customHeight="true" outlineLevel="0" collapsed="false">
      <c r="A78" s="100" t="n">
        <v>29</v>
      </c>
      <c r="B78" s="108" t="str">
        <f aca="false">IF(B36="","",UPPER(MID($IP$4,IF(B36&lt;=$F$4,B36,9999),1)))</f>
        <v/>
      </c>
      <c r="C78" s="108" t="str">
        <f aca="false">IF(C36="","",UPPER(MID($IP$4,IF(C36&lt;=$F$4,C36,9999),1)))</f>
        <v/>
      </c>
      <c r="D78" s="108" t="str">
        <f aca="false">IF(D36="","",UPPER(MID($IP$4,IF(D36&lt;=$F$4,D36,9999),1)))</f>
        <v/>
      </c>
      <c r="E78" s="108" t="str">
        <f aca="false">IF(E36="","",UPPER(MID($IP$4,IF(E36&lt;=$F$4,E36,9999),1)))</f>
        <v/>
      </c>
      <c r="F78" s="108" t="str">
        <f aca="false">IF(F36="","",UPPER(MID($IP$4,IF(F36&lt;=$F$4,F36,9999),1)))</f>
        <v/>
      </c>
      <c r="G78" s="108" t="str">
        <f aca="false">IF(G36="","",UPPER(MID($IP$4,IF(G36&lt;=$F$4,G36,9999),1)))</f>
        <v/>
      </c>
      <c r="H78" s="108" t="str">
        <f aca="false">IF(H36="","",UPPER(MID($IP$4,IF(H36&lt;=$F$4,H36,9999),1)))</f>
        <v/>
      </c>
      <c r="I78" s="108" t="str">
        <f aca="false">IF(I36="","",UPPER(MID($IP$4,IF(I36&lt;=$F$4,I36,9999),1)))</f>
        <v/>
      </c>
      <c r="J78" s="108" t="str">
        <f aca="false">IF(J36="","",UPPER(MID($IP$4,IF(J36&lt;=$F$4,J36,9999),1)))</f>
        <v/>
      </c>
      <c r="K78" s="108" t="str">
        <f aca="false">IF(K36="","",UPPER(MID($IP$4,IF(K36&lt;=$F$4,K36,9999),1)))</f>
        <v/>
      </c>
      <c r="L78" s="108" t="str">
        <f aca="false">IF(L36="","",UPPER(MID($IP$4,IF(L36&lt;=$F$4,L36,9999),1)))</f>
        <v/>
      </c>
      <c r="M78" s="108" t="str">
        <f aca="false">IF(M36="","",UPPER(MID($IP$4,IF(M36&lt;=$F$4,M36,9999),1)))</f>
        <v/>
      </c>
      <c r="N78" s="108" t="str">
        <f aca="false">IF(N36="","",UPPER(MID($IP$4,IF(N36&lt;=$F$4,N36,9999),1)))</f>
        <v/>
      </c>
      <c r="O78" s="108" t="str">
        <f aca="false">IF(O36="","",UPPER(MID($IP$4,IF(O36&lt;=$F$4,O36,9999),1)))</f>
        <v/>
      </c>
      <c r="P78" s="108" t="str">
        <f aca="false">IF(P36="","",UPPER(MID($IP$4,IF(P36&lt;=$F$4,P36,9999),1)))</f>
        <v/>
      </c>
      <c r="Q78" s="108" t="str">
        <f aca="false">IF(Q36="","",UPPER(MID($IP$4,IF(Q36&lt;=$F$4,Q36,9999),1)))</f>
        <v/>
      </c>
      <c r="R78" s="108" t="str">
        <f aca="false">IF(R36="","",UPPER(MID($IP$4,IF(R36&lt;=$F$4,R36,9999),1)))</f>
        <v/>
      </c>
      <c r="S78" s="108" t="str">
        <f aca="false">IF(S36="","",UPPER(MID($IP$4,IF(S36&lt;=$F$4,S36,9999),1)))</f>
        <v/>
      </c>
      <c r="T78" s="108" t="str">
        <f aca="false">IF(T36="","",UPPER(MID($IP$4,IF(T36&lt;=$F$4,T36,9999),1)))</f>
        <v/>
      </c>
      <c r="U78" s="108" t="str">
        <f aca="false">IF(U36="","",UPPER(MID($IP$4,IF(U36&lt;=$F$4,U36,9999),1)))</f>
        <v/>
      </c>
      <c r="V78" s="108" t="str">
        <f aca="false">IF(V36="","",UPPER(MID($IP$4,IF(V36&lt;=$F$4,V36,9999),1)))</f>
        <v/>
      </c>
      <c r="W78" s="108" t="str">
        <f aca="false">IF(W36="","",UPPER(MID($IP$4,IF(W36&lt;=$F$4,W36,9999),1)))</f>
        <v/>
      </c>
      <c r="X78" s="108" t="str">
        <f aca="false">IF(X36="","",UPPER(MID($IP$4,IF(X36&lt;=$F$4,X36,9999),1)))</f>
        <v/>
      </c>
      <c r="Y78" s="108" t="str">
        <f aca="false">IF(Y36="","",UPPER(MID($IP$4,IF(Y36&lt;=$F$4,Y36,9999),1)))</f>
        <v/>
      </c>
      <c r="Z78" s="108" t="str">
        <f aca="false">IF(Z36="","",UPPER(MID($IP$4,IF(Z36&lt;=$F$4,Z36,9999),1)))</f>
        <v/>
      </c>
      <c r="AA78" s="108" t="str">
        <f aca="false">IF(AA36="","",UPPER(MID($IP$4,IF(AA36&lt;=$F$4,AA36,9999),1)))</f>
        <v/>
      </c>
      <c r="AB78" s="108" t="str">
        <f aca="false">IF(AB36="","",UPPER(MID($IP$4,IF(AB36&lt;=$F$4,AB36,9999),1)))</f>
        <v/>
      </c>
      <c r="AC78" s="108" t="str">
        <f aca="false">IF(AC36="","",UPPER(MID($IP$4,IF(AC36&lt;=$F$4,AC36,9999),1)))</f>
        <v/>
      </c>
      <c r="AD78" s="108" t="str">
        <f aca="false">IF(AD36="","",UPPER(MID($IP$4,IF(AD36&lt;=$F$4,AD36,9999),1)))</f>
        <v/>
      </c>
      <c r="AE78" s="108" t="str">
        <f aca="false">IF(AE36="","",UPPER(MID($IP$4,IF(AE36&lt;=$F$4,AE36,9999),1)))</f>
        <v/>
      </c>
      <c r="AF78" s="108" t="str">
        <f aca="false">IF(AF36="","",UPPER(MID($IP$4,IF(AF36&lt;=$F$4,AF36,9999),1)))</f>
        <v/>
      </c>
      <c r="AG78" s="108" t="str">
        <f aca="false">IF(AG36="","",UPPER(MID($IP$4,IF(AG36&lt;=$F$4,AG36,9999),1)))</f>
        <v/>
      </c>
      <c r="AH78" s="108" t="str">
        <f aca="false">IF(AH36="","",UPPER(MID($IP$4,IF(AH36&lt;=$F$4,AH36,9999),1)))</f>
        <v/>
      </c>
      <c r="AI78" s="108" t="str">
        <f aca="false">IF(AI36="","",UPPER(MID($IP$4,IF(AI36&lt;=$F$4,AI36,9999),1)))</f>
        <v/>
      </c>
      <c r="AJ78" s="108" t="str">
        <f aca="false">IF(AJ36="","",UPPER(MID($IP$4,IF(AJ36&lt;=$F$4,AJ36,9999),1)))</f>
        <v/>
      </c>
      <c r="AK78" s="108" t="str">
        <f aca="false">IF(AK36="","",UPPER(MID($IP$4,IF(AK36&lt;=$F$4,AK36,9999),1)))</f>
        <v/>
      </c>
      <c r="AL78" s="108" t="str">
        <f aca="false">IF(AL36="","",UPPER(MID($IP$4,IF(AL36&lt;=$F$4,AL36,9999),1)))</f>
        <v/>
      </c>
      <c r="AM78" s="108" t="str">
        <f aca="false">IF(AM36="","",UPPER(MID($IP$4,IF(AM36&lt;=$F$4,AM36,9999),1)))</f>
        <v/>
      </c>
      <c r="AN78" s="108" t="str">
        <f aca="false">IF(AN36="","",UPPER(MID($IP$4,IF(AN36&lt;=$F$4,AN36,9999),1)))</f>
        <v/>
      </c>
      <c r="AO78" s="108" t="str">
        <f aca="false">IF(AO36="","",UPPER(MID($IP$4,IF(AO36&lt;=$F$4,AO36,9999),1)))</f>
        <v/>
      </c>
      <c r="AP78" s="109" t="str">
        <f aca="false">IF(AP36="","",UPPER(MID($IP$4,IF(AP36&lt;=$F$4,AP36,9999),1)))</f>
        <v/>
      </c>
      <c r="AQ78" s="109" t="str">
        <f aca="false">IF(AQ36="","",UPPER(MID($IP$4,IF(AQ36&lt;=$F$4,AQ36,9999),1)))</f>
        <v/>
      </c>
      <c r="AR78" s="109" t="str">
        <f aca="false">IF(AR36="","",UPPER(MID($IP$4,IF(AR36&lt;=$F$4,AR36,9999),1)))</f>
        <v/>
      </c>
      <c r="AS78" s="109" t="str">
        <f aca="false">IF(AS36="","",UPPER(MID($IP$4,IF(AS36&lt;=$F$4,AS36,9999),1)))</f>
        <v/>
      </c>
      <c r="AT78" s="109" t="str">
        <f aca="false">IF(AT36="","",UPPER(MID($IP$4,IF(AT36&lt;=$F$4,AT36,9999),1)))</f>
        <v/>
      </c>
      <c r="AU78" s="109" t="str">
        <f aca="false">IF(AU36="","",UPPER(MID($IP$4,IF(AU36&lt;=$F$4,AU36,9999),1)))</f>
        <v/>
      </c>
      <c r="AV78" s="109" t="str">
        <f aca="false">IF(AV36="","",UPPER(MID($IP$4,IF(AV36&lt;=$F$4,AV36,9999),1)))</f>
        <v/>
      </c>
      <c r="AW78" s="109" t="str">
        <f aca="false">IF(AW36="","",UPPER(MID($IP$4,IF(AW36&lt;=$F$4,AW36,9999),1)))</f>
        <v/>
      </c>
      <c r="AX78" s="109" t="str">
        <f aca="false">IF(AX36="","",UPPER(MID($IP$4,IF(AX36&lt;=$F$4,AX36,9999),1)))</f>
        <v/>
      </c>
      <c r="AY78" s="109" t="str">
        <f aca="false">IF(AY36="","",UPPER(MID($IP$4,IF(AY36&lt;=$F$4,AY36,9999),1)))</f>
        <v/>
      </c>
      <c r="AZ78" s="109" t="str">
        <f aca="false">IF(AZ36="","",UPPER(MID($IP$4,IF(AZ36&lt;=$F$4,AZ36,9999),1)))</f>
        <v/>
      </c>
      <c r="BA78" s="109" t="str">
        <f aca="false">IF(BA36="","",UPPER(MID($IP$4,IF(BA36&lt;=$F$4,BA36,9999),1)))</f>
        <v/>
      </c>
      <c r="BB78" s="109" t="str">
        <f aca="false">IF(BB36="","",UPPER(MID($IP$4,IF(BB36&lt;=$F$4,BB36,9999),1)))</f>
        <v/>
      </c>
      <c r="BC78" s="109" t="str">
        <f aca="false">IF(BC36="","",UPPER(MID($IP$4,IF(BC36&lt;=$F$4,BC36,9999),1)))</f>
        <v/>
      </c>
      <c r="BD78" s="109" t="str">
        <f aca="false">IF(BD36="","",UPPER(MID($IP$4,IF(BD36&lt;=$F$4,BD36,9999),1)))</f>
        <v/>
      </c>
      <c r="BE78" s="109" t="str">
        <f aca="false">IF(BE36="","",UPPER(MID($IP$4,IF(BE36&lt;=$F$4,BE36,9999),1)))</f>
        <v/>
      </c>
      <c r="BF78" s="109" t="str">
        <f aca="false">IF(BF36="","",UPPER(MID($IP$4,IF(BF36&lt;=$F$4,BF36,9999),1)))</f>
        <v/>
      </c>
      <c r="BG78" s="109" t="str">
        <f aca="false">IF(BG36="","",UPPER(MID($IP$4,IF(BG36&lt;=$F$4,BG36,9999),1)))</f>
        <v/>
      </c>
      <c r="BH78" s="109" t="str">
        <f aca="false">IF(BH36="","",UPPER(MID($IP$4,IF(BH36&lt;=$F$4,BH36,9999),1)))</f>
        <v/>
      </c>
      <c r="BI78" s="109" t="str">
        <f aca="false">IF(BI36="","",UPPER(MID($IP$4,IF(BI36&lt;=$F$4,BI36,9999),1)))</f>
        <v/>
      </c>
      <c r="BJ78" s="109" t="str">
        <f aca="false">IF(BJ36="","",UPPER(MID($IP$4,IF(BJ36&lt;=$F$4,BJ36,9999),1)))</f>
        <v/>
      </c>
      <c r="BK78" s="109" t="str">
        <f aca="false">IF(BK36="","",UPPER(MID($IP$4,IF(BK36&lt;=$F$4,BK36,9999),1)))</f>
        <v/>
      </c>
      <c r="BL78" s="109" t="str">
        <f aca="false">IF(BL36="","",UPPER(MID($IP$4,IF(BL36&lt;=$F$4,BL36,9999),1)))</f>
        <v/>
      </c>
      <c r="BM78" s="109" t="str">
        <f aca="false">IF(BM36="","",UPPER(MID($IP$4,IF(BM36&lt;=$F$4,BM36,9999),1)))</f>
        <v/>
      </c>
      <c r="BN78" s="109" t="str">
        <f aca="false">IF(BN36="","",UPPER(MID($IP$4,IF(BN36&lt;=$F$4,BN36,9999),1)))</f>
        <v/>
      </c>
      <c r="BO78" s="109" t="str">
        <f aca="false">IF(BO36="","",UPPER(MID($IP$4,IF(BO36&lt;=$F$4,BO36,9999),1)))</f>
        <v/>
      </c>
      <c r="BP78" s="109" t="str">
        <f aca="false">IF(BP36="","",UPPER(MID($IP$4,IF(BP36&lt;=$F$4,BP36,9999),1)))</f>
        <v/>
      </c>
      <c r="BQ78" s="109" t="str">
        <f aca="false">IF(BQ36="","",UPPER(MID($IP$4,IF(BQ36&lt;=$F$4,BQ36,9999),1)))</f>
        <v/>
      </c>
      <c r="BR78" s="109" t="str">
        <f aca="false">IF(BR36="","",UPPER(MID($IP$4,IF(BR36&lt;=$F$4,BR36,9999),1)))</f>
        <v/>
      </c>
      <c r="BS78" s="109" t="str">
        <f aca="false">IF(BS36="","",UPPER(MID($IP$4,IF(BS36&lt;=$F$4,BS36,9999),1)))</f>
        <v/>
      </c>
      <c r="BT78" s="109" t="str">
        <f aca="false">IF(BT36="","",UPPER(MID($IP$4,IF(BT36&lt;=$F$4,BT36,9999),1)))</f>
        <v/>
      </c>
      <c r="BU78" s="109" t="str">
        <f aca="false">IF(BU36="","",UPPER(MID($IP$4,IF(BU36&lt;=$F$4,BU36,9999),1)))</f>
        <v/>
      </c>
      <c r="BV78" s="109" t="str">
        <f aca="false">IF(BV36="","",UPPER(MID($IP$4,IF(BV36&lt;=$F$4,BV36,9999),1)))</f>
        <v/>
      </c>
      <c r="BW78" s="109" t="str">
        <f aca="false">IF(BW36="","",UPPER(MID($IP$4,IF(BW36&lt;=$F$4,BW36,9999),1)))</f>
        <v/>
      </c>
      <c r="BX78" s="109" t="str">
        <f aca="false">IF(BX36="","",UPPER(MID($IP$4,IF(BX36&lt;=$F$4,BX36,9999),1)))</f>
        <v/>
      </c>
      <c r="BY78" s="109" t="str">
        <f aca="false">IF(BY36="","",UPPER(MID($IP$4,IF(BY36&lt;=$F$4,BY36,9999),1)))</f>
        <v/>
      </c>
      <c r="BZ78" s="109" t="str">
        <f aca="false">IF(BZ36="","",UPPER(MID($IP$4,IF(BZ36&lt;=$F$4,BZ36,9999),1)))</f>
        <v/>
      </c>
      <c r="CA78" s="109" t="str">
        <f aca="false">IF(CA36="","",UPPER(MID($IP$4,IF(CA36&lt;=$F$4,CA36,9999),1)))</f>
        <v/>
      </c>
      <c r="CB78" s="109" t="str">
        <f aca="false">IF(CB36="","",UPPER(MID($IP$4,IF(CB36&lt;=$F$4,CB36,9999),1)))</f>
        <v/>
      </c>
      <c r="CC78" s="109" t="str">
        <f aca="false">IF(CC36="","",UPPER(MID($IP$4,IF(CC36&lt;=$F$4,CC36,9999),1)))</f>
        <v/>
      </c>
      <c r="CD78" s="109" t="str">
        <f aca="false">IF(CD36="","",UPPER(MID($IP$4,IF(CD36&lt;=$F$4,CD36,9999),1)))</f>
        <v/>
      </c>
      <c r="CE78" s="109" t="str">
        <f aca="false">IF(CE36="","",UPPER(MID($IP$4,IF(CE36&lt;=$F$4,CE36,9999),1)))</f>
        <v/>
      </c>
      <c r="CF78" s="109" t="str">
        <f aca="false">IF(CF36="","",UPPER(MID($IP$4,IF(CF36&lt;=$F$4,CF36,9999),1)))</f>
        <v/>
      </c>
      <c r="CG78" s="109" t="str">
        <f aca="false">IF(CG36="","",UPPER(MID($IP$4,IF(CG36&lt;=$F$4,CG36,9999),1)))</f>
        <v/>
      </c>
      <c r="CH78" s="109" t="str">
        <f aca="false">IF(CH36="","",UPPER(MID($IP$4,IF(CH36&lt;=$F$4,CH36,9999),1)))</f>
        <v/>
      </c>
      <c r="CI78" s="109" t="str">
        <f aca="false">IF(CI36="","",UPPER(MID($IP$4,IF(CI36&lt;=$F$4,CI36,9999),1)))</f>
        <v/>
      </c>
      <c r="CJ78" s="109" t="str">
        <f aca="false">IF(CJ36="","",UPPER(MID($IP$4,IF(CJ36&lt;=$F$4,CJ36,9999),1)))</f>
        <v/>
      </c>
      <c r="CK78" s="109" t="str">
        <f aca="false">IF(CK36="","",UPPER(MID($IP$4,IF(CK36&lt;=$F$4,CK36,9999),1)))</f>
        <v/>
      </c>
      <c r="CL78" s="109" t="str">
        <f aca="false">IF(CL36="","",UPPER(MID($IP$4,IF(CL36&lt;=$F$4,CL36,9999),1)))</f>
        <v/>
      </c>
      <c r="CM78" s="110" t="str">
        <f aca="false">IF(CM36="","",UPPER(MID($IP$4,IF(CM36&lt;=$F$4,CM36,9999),1)))</f>
        <v/>
      </c>
      <c r="CN78" s="101"/>
    </row>
    <row r="79" customFormat="false" ht="24.95" hidden="false" customHeight="true" outlineLevel="0" collapsed="false">
      <c r="A79" s="100" t="n">
        <v>30</v>
      </c>
      <c r="B79" s="108" t="str">
        <f aca="false">IF(B37="","",UPPER(MID($IP$4,IF(B37&lt;=$F$4,B37,9999),1)))</f>
        <v/>
      </c>
      <c r="C79" s="108" t="str">
        <f aca="false">IF(C37="","",UPPER(MID($IP$4,IF(C37&lt;=$F$4,C37,9999),1)))</f>
        <v/>
      </c>
      <c r="D79" s="108" t="str">
        <f aca="false">IF(D37="","",UPPER(MID($IP$4,IF(D37&lt;=$F$4,D37,9999),1)))</f>
        <v/>
      </c>
      <c r="E79" s="108" t="str">
        <f aca="false">IF(E37="","",UPPER(MID($IP$4,IF(E37&lt;=$F$4,E37,9999),1)))</f>
        <v/>
      </c>
      <c r="F79" s="108" t="str">
        <f aca="false">IF(F37="","",UPPER(MID($IP$4,IF(F37&lt;=$F$4,F37,9999),1)))</f>
        <v/>
      </c>
      <c r="G79" s="108" t="str">
        <f aca="false">IF(G37="","",UPPER(MID($IP$4,IF(G37&lt;=$F$4,G37,9999),1)))</f>
        <v/>
      </c>
      <c r="H79" s="108" t="str">
        <f aca="false">IF(H37="","",UPPER(MID($IP$4,IF(H37&lt;=$F$4,H37,9999),1)))</f>
        <v/>
      </c>
      <c r="I79" s="108" t="str">
        <f aca="false">IF(I37="","",UPPER(MID($IP$4,IF(I37&lt;=$F$4,I37,9999),1)))</f>
        <v/>
      </c>
      <c r="J79" s="108" t="str">
        <f aca="false">IF(J37="","",UPPER(MID($IP$4,IF(J37&lt;=$F$4,J37,9999),1)))</f>
        <v/>
      </c>
      <c r="K79" s="108" t="str">
        <f aca="false">IF(K37="","",UPPER(MID($IP$4,IF(K37&lt;=$F$4,K37,9999),1)))</f>
        <v/>
      </c>
      <c r="L79" s="108" t="str">
        <f aca="false">IF(L37="","",UPPER(MID($IP$4,IF(L37&lt;=$F$4,L37,9999),1)))</f>
        <v/>
      </c>
      <c r="M79" s="108" t="str">
        <f aca="false">IF(M37="","",UPPER(MID($IP$4,IF(M37&lt;=$F$4,M37,9999),1)))</f>
        <v/>
      </c>
      <c r="N79" s="108" t="str">
        <f aca="false">IF(N37="","",UPPER(MID($IP$4,IF(N37&lt;=$F$4,N37,9999),1)))</f>
        <v/>
      </c>
      <c r="O79" s="108" t="str">
        <f aca="false">IF(O37="","",UPPER(MID($IP$4,IF(O37&lt;=$F$4,O37,9999),1)))</f>
        <v/>
      </c>
      <c r="P79" s="108" t="str">
        <f aca="false">IF(P37="","",UPPER(MID($IP$4,IF(P37&lt;=$F$4,P37,9999),1)))</f>
        <v/>
      </c>
      <c r="Q79" s="108" t="str">
        <f aca="false">IF(Q37="","",UPPER(MID($IP$4,IF(Q37&lt;=$F$4,Q37,9999),1)))</f>
        <v/>
      </c>
      <c r="R79" s="108" t="str">
        <f aca="false">IF(R37="","",UPPER(MID($IP$4,IF(R37&lt;=$F$4,R37,9999),1)))</f>
        <v/>
      </c>
      <c r="S79" s="108" t="str">
        <f aca="false">IF(S37="","",UPPER(MID($IP$4,IF(S37&lt;=$F$4,S37,9999),1)))</f>
        <v/>
      </c>
      <c r="T79" s="108" t="str">
        <f aca="false">IF(T37="","",UPPER(MID($IP$4,IF(T37&lt;=$F$4,T37,9999),1)))</f>
        <v/>
      </c>
      <c r="U79" s="108" t="str">
        <f aca="false">IF(U37="","",UPPER(MID($IP$4,IF(U37&lt;=$F$4,U37,9999),1)))</f>
        <v/>
      </c>
      <c r="V79" s="108" t="str">
        <f aca="false">IF(V37="","",UPPER(MID($IP$4,IF(V37&lt;=$F$4,V37,9999),1)))</f>
        <v/>
      </c>
      <c r="W79" s="108" t="str">
        <f aca="false">IF(W37="","",UPPER(MID($IP$4,IF(W37&lt;=$F$4,W37,9999),1)))</f>
        <v/>
      </c>
      <c r="X79" s="108" t="str">
        <f aca="false">IF(X37="","",UPPER(MID($IP$4,IF(X37&lt;=$F$4,X37,9999),1)))</f>
        <v/>
      </c>
      <c r="Y79" s="108" t="str">
        <f aca="false">IF(Y37="","",UPPER(MID($IP$4,IF(Y37&lt;=$F$4,Y37,9999),1)))</f>
        <v/>
      </c>
      <c r="Z79" s="108" t="str">
        <f aca="false">IF(Z37="","",UPPER(MID($IP$4,IF(Z37&lt;=$F$4,Z37,9999),1)))</f>
        <v/>
      </c>
      <c r="AA79" s="108" t="str">
        <f aca="false">IF(AA37="","",UPPER(MID($IP$4,IF(AA37&lt;=$F$4,AA37,9999),1)))</f>
        <v/>
      </c>
      <c r="AB79" s="108" t="str">
        <f aca="false">IF(AB37="","",UPPER(MID($IP$4,IF(AB37&lt;=$F$4,AB37,9999),1)))</f>
        <v/>
      </c>
      <c r="AC79" s="108" t="str">
        <f aca="false">IF(AC37="","",UPPER(MID($IP$4,IF(AC37&lt;=$F$4,AC37,9999),1)))</f>
        <v/>
      </c>
      <c r="AD79" s="108" t="str">
        <f aca="false">IF(AD37="","",UPPER(MID($IP$4,IF(AD37&lt;=$F$4,AD37,9999),1)))</f>
        <v/>
      </c>
      <c r="AE79" s="108" t="str">
        <f aca="false">IF(AE37="","",UPPER(MID($IP$4,IF(AE37&lt;=$F$4,AE37,9999),1)))</f>
        <v/>
      </c>
      <c r="AF79" s="108" t="str">
        <f aca="false">IF(AF37="","",UPPER(MID($IP$4,IF(AF37&lt;=$F$4,AF37,9999),1)))</f>
        <v/>
      </c>
      <c r="AG79" s="108" t="str">
        <f aca="false">IF(AG37="","",UPPER(MID($IP$4,IF(AG37&lt;=$F$4,AG37,9999),1)))</f>
        <v/>
      </c>
      <c r="AH79" s="108" t="str">
        <f aca="false">IF(AH37="","",UPPER(MID($IP$4,IF(AH37&lt;=$F$4,AH37,9999),1)))</f>
        <v/>
      </c>
      <c r="AI79" s="108" t="str">
        <f aca="false">IF(AI37="","",UPPER(MID($IP$4,IF(AI37&lt;=$F$4,AI37,9999),1)))</f>
        <v/>
      </c>
      <c r="AJ79" s="108" t="str">
        <f aca="false">IF(AJ37="","",UPPER(MID($IP$4,IF(AJ37&lt;=$F$4,AJ37,9999),1)))</f>
        <v/>
      </c>
      <c r="AK79" s="108" t="str">
        <f aca="false">IF(AK37="","",UPPER(MID($IP$4,IF(AK37&lt;=$F$4,AK37,9999),1)))</f>
        <v/>
      </c>
      <c r="AL79" s="108" t="str">
        <f aca="false">IF(AL37="","",UPPER(MID($IP$4,IF(AL37&lt;=$F$4,AL37,9999),1)))</f>
        <v/>
      </c>
      <c r="AM79" s="108" t="str">
        <f aca="false">IF(AM37="","",UPPER(MID($IP$4,IF(AM37&lt;=$F$4,AM37,9999),1)))</f>
        <v/>
      </c>
      <c r="AN79" s="108" t="str">
        <f aca="false">IF(AN37="","",UPPER(MID($IP$4,IF(AN37&lt;=$F$4,AN37,9999),1)))</f>
        <v/>
      </c>
      <c r="AO79" s="108" t="str">
        <f aca="false">IF(AO37="","",UPPER(MID($IP$4,IF(AO37&lt;=$F$4,AO37,9999),1)))</f>
        <v/>
      </c>
      <c r="AP79" s="109" t="str">
        <f aca="false">IF(AP37="","",UPPER(MID($IP$4,IF(AP37&lt;=$F$4,AP37,9999),1)))</f>
        <v/>
      </c>
      <c r="AQ79" s="109" t="str">
        <f aca="false">IF(AQ37="","",UPPER(MID($IP$4,IF(AQ37&lt;=$F$4,AQ37,9999),1)))</f>
        <v/>
      </c>
      <c r="AR79" s="109" t="str">
        <f aca="false">IF(AR37="","",UPPER(MID($IP$4,IF(AR37&lt;=$F$4,AR37,9999),1)))</f>
        <v/>
      </c>
      <c r="AS79" s="109" t="str">
        <f aca="false">IF(AS37="","",UPPER(MID($IP$4,IF(AS37&lt;=$F$4,AS37,9999),1)))</f>
        <v/>
      </c>
      <c r="AT79" s="109" t="str">
        <f aca="false">IF(AT37="","",UPPER(MID($IP$4,IF(AT37&lt;=$F$4,AT37,9999),1)))</f>
        <v/>
      </c>
      <c r="AU79" s="109" t="str">
        <f aca="false">IF(AU37="","",UPPER(MID($IP$4,IF(AU37&lt;=$F$4,AU37,9999),1)))</f>
        <v/>
      </c>
      <c r="AV79" s="109" t="str">
        <f aca="false">IF(AV37="","",UPPER(MID($IP$4,IF(AV37&lt;=$F$4,AV37,9999),1)))</f>
        <v/>
      </c>
      <c r="AW79" s="109" t="str">
        <f aca="false">IF(AW37="","",UPPER(MID($IP$4,IF(AW37&lt;=$F$4,AW37,9999),1)))</f>
        <v/>
      </c>
      <c r="AX79" s="109" t="str">
        <f aca="false">IF(AX37="","",UPPER(MID($IP$4,IF(AX37&lt;=$F$4,AX37,9999),1)))</f>
        <v/>
      </c>
      <c r="AY79" s="109" t="str">
        <f aca="false">IF(AY37="","",UPPER(MID($IP$4,IF(AY37&lt;=$F$4,AY37,9999),1)))</f>
        <v/>
      </c>
      <c r="AZ79" s="109" t="str">
        <f aca="false">IF(AZ37="","",UPPER(MID($IP$4,IF(AZ37&lt;=$F$4,AZ37,9999),1)))</f>
        <v/>
      </c>
      <c r="BA79" s="109" t="str">
        <f aca="false">IF(BA37="","",UPPER(MID($IP$4,IF(BA37&lt;=$F$4,BA37,9999),1)))</f>
        <v/>
      </c>
      <c r="BB79" s="109" t="str">
        <f aca="false">IF(BB37="","",UPPER(MID($IP$4,IF(BB37&lt;=$F$4,BB37,9999),1)))</f>
        <v/>
      </c>
      <c r="BC79" s="109" t="str">
        <f aca="false">IF(BC37="","",UPPER(MID($IP$4,IF(BC37&lt;=$F$4,BC37,9999),1)))</f>
        <v/>
      </c>
      <c r="BD79" s="109" t="str">
        <f aca="false">IF(BD37="","",UPPER(MID($IP$4,IF(BD37&lt;=$F$4,BD37,9999),1)))</f>
        <v/>
      </c>
      <c r="BE79" s="109" t="str">
        <f aca="false">IF(BE37="","",UPPER(MID($IP$4,IF(BE37&lt;=$F$4,BE37,9999),1)))</f>
        <v/>
      </c>
      <c r="BF79" s="109" t="str">
        <f aca="false">IF(BF37="","",UPPER(MID($IP$4,IF(BF37&lt;=$F$4,BF37,9999),1)))</f>
        <v/>
      </c>
      <c r="BG79" s="109" t="str">
        <f aca="false">IF(BG37="","",UPPER(MID($IP$4,IF(BG37&lt;=$F$4,BG37,9999),1)))</f>
        <v/>
      </c>
      <c r="BH79" s="109" t="str">
        <f aca="false">IF(BH37="","",UPPER(MID($IP$4,IF(BH37&lt;=$F$4,BH37,9999),1)))</f>
        <v/>
      </c>
      <c r="BI79" s="109" t="str">
        <f aca="false">IF(BI37="","",UPPER(MID($IP$4,IF(BI37&lt;=$F$4,BI37,9999),1)))</f>
        <v/>
      </c>
      <c r="BJ79" s="109" t="str">
        <f aca="false">IF(BJ37="","",UPPER(MID($IP$4,IF(BJ37&lt;=$F$4,BJ37,9999),1)))</f>
        <v/>
      </c>
      <c r="BK79" s="109" t="str">
        <f aca="false">IF(BK37="","",UPPER(MID($IP$4,IF(BK37&lt;=$F$4,BK37,9999),1)))</f>
        <v/>
      </c>
      <c r="BL79" s="109" t="str">
        <f aca="false">IF(BL37="","",UPPER(MID($IP$4,IF(BL37&lt;=$F$4,BL37,9999),1)))</f>
        <v/>
      </c>
      <c r="BM79" s="109" t="str">
        <f aca="false">IF(BM37="","",UPPER(MID($IP$4,IF(BM37&lt;=$F$4,BM37,9999),1)))</f>
        <v/>
      </c>
      <c r="BN79" s="109" t="str">
        <f aca="false">IF(BN37="","",UPPER(MID($IP$4,IF(BN37&lt;=$F$4,BN37,9999),1)))</f>
        <v/>
      </c>
      <c r="BO79" s="109" t="str">
        <f aca="false">IF(BO37="","",UPPER(MID($IP$4,IF(BO37&lt;=$F$4,BO37,9999),1)))</f>
        <v/>
      </c>
      <c r="BP79" s="109" t="str">
        <f aca="false">IF(BP37="","",UPPER(MID($IP$4,IF(BP37&lt;=$F$4,BP37,9999),1)))</f>
        <v/>
      </c>
      <c r="BQ79" s="109" t="str">
        <f aca="false">IF(BQ37="","",UPPER(MID($IP$4,IF(BQ37&lt;=$F$4,BQ37,9999),1)))</f>
        <v/>
      </c>
      <c r="BR79" s="109" t="str">
        <f aca="false">IF(BR37="","",UPPER(MID($IP$4,IF(BR37&lt;=$F$4,BR37,9999),1)))</f>
        <v/>
      </c>
      <c r="BS79" s="109" t="str">
        <f aca="false">IF(BS37="","",UPPER(MID($IP$4,IF(BS37&lt;=$F$4,BS37,9999),1)))</f>
        <v/>
      </c>
      <c r="BT79" s="109" t="str">
        <f aca="false">IF(BT37="","",UPPER(MID($IP$4,IF(BT37&lt;=$F$4,BT37,9999),1)))</f>
        <v/>
      </c>
      <c r="BU79" s="109" t="str">
        <f aca="false">IF(BU37="","",UPPER(MID($IP$4,IF(BU37&lt;=$F$4,BU37,9999),1)))</f>
        <v/>
      </c>
      <c r="BV79" s="109" t="str">
        <f aca="false">IF(BV37="","",UPPER(MID($IP$4,IF(BV37&lt;=$F$4,BV37,9999),1)))</f>
        <v/>
      </c>
      <c r="BW79" s="109" t="str">
        <f aca="false">IF(BW37="","",UPPER(MID($IP$4,IF(BW37&lt;=$F$4,BW37,9999),1)))</f>
        <v/>
      </c>
      <c r="BX79" s="109" t="str">
        <f aca="false">IF(BX37="","",UPPER(MID($IP$4,IF(BX37&lt;=$F$4,BX37,9999),1)))</f>
        <v/>
      </c>
      <c r="BY79" s="109" t="str">
        <f aca="false">IF(BY37="","",UPPER(MID($IP$4,IF(BY37&lt;=$F$4,BY37,9999),1)))</f>
        <v/>
      </c>
      <c r="BZ79" s="109" t="str">
        <f aca="false">IF(BZ37="","",UPPER(MID($IP$4,IF(BZ37&lt;=$F$4,BZ37,9999),1)))</f>
        <v/>
      </c>
      <c r="CA79" s="109" t="str">
        <f aca="false">IF(CA37="","",UPPER(MID($IP$4,IF(CA37&lt;=$F$4,CA37,9999),1)))</f>
        <v/>
      </c>
      <c r="CB79" s="109" t="str">
        <f aca="false">IF(CB37="","",UPPER(MID($IP$4,IF(CB37&lt;=$F$4,CB37,9999),1)))</f>
        <v/>
      </c>
      <c r="CC79" s="109" t="str">
        <f aca="false">IF(CC37="","",UPPER(MID($IP$4,IF(CC37&lt;=$F$4,CC37,9999),1)))</f>
        <v/>
      </c>
      <c r="CD79" s="109" t="str">
        <f aca="false">IF(CD37="","",UPPER(MID($IP$4,IF(CD37&lt;=$F$4,CD37,9999),1)))</f>
        <v/>
      </c>
      <c r="CE79" s="109" t="str">
        <f aca="false">IF(CE37="","",UPPER(MID($IP$4,IF(CE37&lt;=$F$4,CE37,9999),1)))</f>
        <v/>
      </c>
      <c r="CF79" s="109" t="str">
        <f aca="false">IF(CF37="","",UPPER(MID($IP$4,IF(CF37&lt;=$F$4,CF37,9999),1)))</f>
        <v/>
      </c>
      <c r="CG79" s="109" t="str">
        <f aca="false">IF(CG37="","",UPPER(MID($IP$4,IF(CG37&lt;=$F$4,CG37,9999),1)))</f>
        <v/>
      </c>
      <c r="CH79" s="109" t="str">
        <f aca="false">IF(CH37="","",UPPER(MID($IP$4,IF(CH37&lt;=$F$4,CH37,9999),1)))</f>
        <v/>
      </c>
      <c r="CI79" s="109" t="str">
        <f aca="false">IF(CI37="","",UPPER(MID($IP$4,IF(CI37&lt;=$F$4,CI37,9999),1)))</f>
        <v/>
      </c>
      <c r="CJ79" s="109" t="str">
        <f aca="false">IF(CJ37="","",UPPER(MID($IP$4,IF(CJ37&lt;=$F$4,CJ37,9999),1)))</f>
        <v/>
      </c>
      <c r="CK79" s="109" t="str">
        <f aca="false">IF(CK37="","",UPPER(MID($IP$4,IF(CK37&lt;=$F$4,CK37,9999),1)))</f>
        <v/>
      </c>
      <c r="CL79" s="109" t="str">
        <f aca="false">IF(CL37="","",UPPER(MID($IP$4,IF(CL37&lt;=$F$4,CL37,9999),1)))</f>
        <v/>
      </c>
      <c r="CM79" s="110" t="str">
        <f aca="false">IF(CM37="","",UPPER(MID($IP$4,IF(CM37&lt;=$F$4,CM37,9999),1)))</f>
        <v/>
      </c>
      <c r="CN79" s="101"/>
    </row>
    <row r="80" customFormat="false" ht="24.95" hidden="false" customHeight="true" outlineLevel="0" collapsed="false">
      <c r="A80" s="100" t="n">
        <v>31</v>
      </c>
      <c r="B80" s="108" t="str">
        <f aca="false">IF(B38="","",UPPER(MID($IP$4,IF(B38&lt;=$F$4,B38,9999),1)))</f>
        <v/>
      </c>
      <c r="C80" s="108" t="str">
        <f aca="false">IF(C38="","",UPPER(MID($IP$4,IF(C38&lt;=$F$4,C38,9999),1)))</f>
        <v/>
      </c>
      <c r="D80" s="108" t="str">
        <f aca="false">IF(D38="","",UPPER(MID($IP$4,IF(D38&lt;=$F$4,D38,9999),1)))</f>
        <v/>
      </c>
      <c r="E80" s="108" t="str">
        <f aca="false">IF(E38="","",UPPER(MID($IP$4,IF(E38&lt;=$F$4,E38,9999),1)))</f>
        <v/>
      </c>
      <c r="F80" s="108" t="str">
        <f aca="false">IF(F38="","",UPPER(MID($IP$4,IF(F38&lt;=$F$4,F38,9999),1)))</f>
        <v/>
      </c>
      <c r="G80" s="108" t="str">
        <f aca="false">IF(G38="","",UPPER(MID($IP$4,IF(G38&lt;=$F$4,G38,9999),1)))</f>
        <v/>
      </c>
      <c r="H80" s="108" t="str">
        <f aca="false">IF(H38="","",UPPER(MID($IP$4,IF(H38&lt;=$F$4,H38,9999),1)))</f>
        <v/>
      </c>
      <c r="I80" s="108" t="str">
        <f aca="false">IF(I38="","",UPPER(MID($IP$4,IF(I38&lt;=$F$4,I38,9999),1)))</f>
        <v/>
      </c>
      <c r="J80" s="108" t="str">
        <f aca="false">IF(J38="","",UPPER(MID($IP$4,IF(J38&lt;=$F$4,J38,9999),1)))</f>
        <v/>
      </c>
      <c r="K80" s="108" t="str">
        <f aca="false">IF(K38="","",UPPER(MID($IP$4,IF(K38&lt;=$F$4,K38,9999),1)))</f>
        <v/>
      </c>
      <c r="L80" s="108" t="str">
        <f aca="false">IF(L38="","",UPPER(MID($IP$4,IF(L38&lt;=$F$4,L38,9999),1)))</f>
        <v/>
      </c>
      <c r="M80" s="108" t="str">
        <f aca="false">IF(M38="","",UPPER(MID($IP$4,IF(M38&lt;=$F$4,M38,9999),1)))</f>
        <v/>
      </c>
      <c r="N80" s="108" t="str">
        <f aca="false">IF(N38="","",UPPER(MID($IP$4,IF(N38&lt;=$F$4,N38,9999),1)))</f>
        <v/>
      </c>
      <c r="O80" s="108" t="str">
        <f aca="false">IF(O38="","",UPPER(MID($IP$4,IF(O38&lt;=$F$4,O38,9999),1)))</f>
        <v/>
      </c>
      <c r="P80" s="108" t="str">
        <f aca="false">IF(P38="","",UPPER(MID($IP$4,IF(P38&lt;=$F$4,P38,9999),1)))</f>
        <v/>
      </c>
      <c r="Q80" s="108" t="str">
        <f aca="false">IF(Q38="","",UPPER(MID($IP$4,IF(Q38&lt;=$F$4,Q38,9999),1)))</f>
        <v/>
      </c>
      <c r="R80" s="108" t="str">
        <f aca="false">IF(R38="","",UPPER(MID($IP$4,IF(R38&lt;=$F$4,R38,9999),1)))</f>
        <v/>
      </c>
      <c r="S80" s="108" t="str">
        <f aca="false">IF(S38="","",UPPER(MID($IP$4,IF(S38&lt;=$F$4,S38,9999),1)))</f>
        <v/>
      </c>
      <c r="T80" s="108" t="str">
        <f aca="false">IF(T38="","",UPPER(MID($IP$4,IF(T38&lt;=$F$4,T38,9999),1)))</f>
        <v/>
      </c>
      <c r="U80" s="108" t="str">
        <f aca="false">IF(U38="","",UPPER(MID($IP$4,IF(U38&lt;=$F$4,U38,9999),1)))</f>
        <v/>
      </c>
      <c r="V80" s="108" t="str">
        <f aca="false">IF(V38="","",UPPER(MID($IP$4,IF(V38&lt;=$F$4,V38,9999),1)))</f>
        <v/>
      </c>
      <c r="W80" s="108" t="str">
        <f aca="false">IF(W38="","",UPPER(MID($IP$4,IF(W38&lt;=$F$4,W38,9999),1)))</f>
        <v/>
      </c>
      <c r="X80" s="108" t="str">
        <f aca="false">IF(X38="","",UPPER(MID($IP$4,IF(X38&lt;=$F$4,X38,9999),1)))</f>
        <v/>
      </c>
      <c r="Y80" s="108" t="str">
        <f aca="false">IF(Y38="","",UPPER(MID($IP$4,IF(Y38&lt;=$F$4,Y38,9999),1)))</f>
        <v/>
      </c>
      <c r="Z80" s="108" t="str">
        <f aca="false">IF(Z38="","",UPPER(MID($IP$4,IF(Z38&lt;=$F$4,Z38,9999),1)))</f>
        <v/>
      </c>
      <c r="AA80" s="108" t="str">
        <f aca="false">IF(AA38="","",UPPER(MID($IP$4,IF(AA38&lt;=$F$4,AA38,9999),1)))</f>
        <v/>
      </c>
      <c r="AB80" s="108" t="str">
        <f aca="false">IF(AB38="","",UPPER(MID($IP$4,IF(AB38&lt;=$F$4,AB38,9999),1)))</f>
        <v/>
      </c>
      <c r="AC80" s="108" t="str">
        <f aca="false">IF(AC38="","",UPPER(MID($IP$4,IF(AC38&lt;=$F$4,AC38,9999),1)))</f>
        <v/>
      </c>
      <c r="AD80" s="108" t="str">
        <f aca="false">IF(AD38="","",UPPER(MID($IP$4,IF(AD38&lt;=$F$4,AD38,9999),1)))</f>
        <v/>
      </c>
      <c r="AE80" s="108" t="str">
        <f aca="false">IF(AE38="","",UPPER(MID($IP$4,IF(AE38&lt;=$F$4,AE38,9999),1)))</f>
        <v/>
      </c>
      <c r="AF80" s="108" t="str">
        <f aca="false">IF(AF38="","",UPPER(MID($IP$4,IF(AF38&lt;=$F$4,AF38,9999),1)))</f>
        <v/>
      </c>
      <c r="AG80" s="108" t="str">
        <f aca="false">IF(AG38="","",UPPER(MID($IP$4,IF(AG38&lt;=$F$4,AG38,9999),1)))</f>
        <v/>
      </c>
      <c r="AH80" s="108" t="str">
        <f aca="false">IF(AH38="","",UPPER(MID($IP$4,IF(AH38&lt;=$F$4,AH38,9999),1)))</f>
        <v/>
      </c>
      <c r="AI80" s="108" t="str">
        <f aca="false">IF(AI38="","",UPPER(MID($IP$4,IF(AI38&lt;=$F$4,AI38,9999),1)))</f>
        <v/>
      </c>
      <c r="AJ80" s="108" t="str">
        <f aca="false">IF(AJ38="","",UPPER(MID($IP$4,IF(AJ38&lt;=$F$4,AJ38,9999),1)))</f>
        <v/>
      </c>
      <c r="AK80" s="108" t="str">
        <f aca="false">IF(AK38="","",UPPER(MID($IP$4,IF(AK38&lt;=$F$4,AK38,9999),1)))</f>
        <v/>
      </c>
      <c r="AL80" s="108" t="str">
        <f aca="false">IF(AL38="","",UPPER(MID($IP$4,IF(AL38&lt;=$F$4,AL38,9999),1)))</f>
        <v/>
      </c>
      <c r="AM80" s="108" t="str">
        <f aca="false">IF(AM38="","",UPPER(MID($IP$4,IF(AM38&lt;=$F$4,AM38,9999),1)))</f>
        <v/>
      </c>
      <c r="AN80" s="108" t="str">
        <f aca="false">IF(AN38="","",UPPER(MID($IP$4,IF(AN38&lt;=$F$4,AN38,9999),1)))</f>
        <v/>
      </c>
      <c r="AO80" s="108" t="str">
        <f aca="false">IF(AO38="","",UPPER(MID($IP$4,IF(AO38&lt;=$F$4,AO38,9999),1)))</f>
        <v/>
      </c>
      <c r="AP80" s="109" t="str">
        <f aca="false">IF(AP38="","",UPPER(MID($IP$4,IF(AP38&lt;=$F$4,AP38,9999),1)))</f>
        <v/>
      </c>
      <c r="AQ80" s="109" t="str">
        <f aca="false">IF(AQ38="","",UPPER(MID($IP$4,IF(AQ38&lt;=$F$4,AQ38,9999),1)))</f>
        <v/>
      </c>
      <c r="AR80" s="109" t="str">
        <f aca="false">IF(AR38="","",UPPER(MID($IP$4,IF(AR38&lt;=$F$4,AR38,9999),1)))</f>
        <v/>
      </c>
      <c r="AS80" s="109" t="str">
        <f aca="false">IF(AS38="","",UPPER(MID($IP$4,IF(AS38&lt;=$F$4,AS38,9999),1)))</f>
        <v/>
      </c>
      <c r="AT80" s="109" t="str">
        <f aca="false">IF(AT38="","",UPPER(MID($IP$4,IF(AT38&lt;=$F$4,AT38,9999),1)))</f>
        <v/>
      </c>
      <c r="AU80" s="109" t="str">
        <f aca="false">IF(AU38="","",UPPER(MID($IP$4,IF(AU38&lt;=$F$4,AU38,9999),1)))</f>
        <v/>
      </c>
      <c r="AV80" s="109" t="str">
        <f aca="false">IF(AV38="","",UPPER(MID($IP$4,IF(AV38&lt;=$F$4,AV38,9999),1)))</f>
        <v/>
      </c>
      <c r="AW80" s="109" t="str">
        <f aca="false">IF(AW38="","",UPPER(MID($IP$4,IF(AW38&lt;=$F$4,AW38,9999),1)))</f>
        <v/>
      </c>
      <c r="AX80" s="109" t="str">
        <f aca="false">IF(AX38="","",UPPER(MID($IP$4,IF(AX38&lt;=$F$4,AX38,9999),1)))</f>
        <v/>
      </c>
      <c r="AY80" s="109" t="str">
        <f aca="false">IF(AY38="","",UPPER(MID($IP$4,IF(AY38&lt;=$F$4,AY38,9999),1)))</f>
        <v/>
      </c>
      <c r="AZ80" s="109" t="str">
        <f aca="false">IF(AZ38="","",UPPER(MID($IP$4,IF(AZ38&lt;=$F$4,AZ38,9999),1)))</f>
        <v/>
      </c>
      <c r="BA80" s="109" t="str">
        <f aca="false">IF(BA38="","",UPPER(MID($IP$4,IF(BA38&lt;=$F$4,BA38,9999),1)))</f>
        <v/>
      </c>
      <c r="BB80" s="109" t="str">
        <f aca="false">IF(BB38="","",UPPER(MID($IP$4,IF(BB38&lt;=$F$4,BB38,9999),1)))</f>
        <v/>
      </c>
      <c r="BC80" s="109" t="str">
        <f aca="false">IF(BC38="","",UPPER(MID($IP$4,IF(BC38&lt;=$F$4,BC38,9999),1)))</f>
        <v/>
      </c>
      <c r="BD80" s="109" t="str">
        <f aca="false">IF(BD38="","",UPPER(MID($IP$4,IF(BD38&lt;=$F$4,BD38,9999),1)))</f>
        <v/>
      </c>
      <c r="BE80" s="109" t="str">
        <f aca="false">IF(BE38="","",UPPER(MID($IP$4,IF(BE38&lt;=$F$4,BE38,9999),1)))</f>
        <v/>
      </c>
      <c r="BF80" s="109" t="str">
        <f aca="false">IF(BF38="","",UPPER(MID($IP$4,IF(BF38&lt;=$F$4,BF38,9999),1)))</f>
        <v/>
      </c>
      <c r="BG80" s="109" t="str">
        <f aca="false">IF(BG38="","",UPPER(MID($IP$4,IF(BG38&lt;=$F$4,BG38,9999),1)))</f>
        <v/>
      </c>
      <c r="BH80" s="109" t="str">
        <f aca="false">IF(BH38="","",UPPER(MID($IP$4,IF(BH38&lt;=$F$4,BH38,9999),1)))</f>
        <v/>
      </c>
      <c r="BI80" s="109" t="str">
        <f aca="false">IF(BI38="","",UPPER(MID($IP$4,IF(BI38&lt;=$F$4,BI38,9999),1)))</f>
        <v/>
      </c>
      <c r="BJ80" s="109" t="str">
        <f aca="false">IF(BJ38="","",UPPER(MID($IP$4,IF(BJ38&lt;=$F$4,BJ38,9999),1)))</f>
        <v/>
      </c>
      <c r="BK80" s="109" t="str">
        <f aca="false">IF(BK38="","",UPPER(MID($IP$4,IF(BK38&lt;=$F$4,BK38,9999),1)))</f>
        <v/>
      </c>
      <c r="BL80" s="109" t="str">
        <f aca="false">IF(BL38="","",UPPER(MID($IP$4,IF(BL38&lt;=$F$4,BL38,9999),1)))</f>
        <v/>
      </c>
      <c r="BM80" s="109" t="str">
        <f aca="false">IF(BM38="","",UPPER(MID($IP$4,IF(BM38&lt;=$F$4,BM38,9999),1)))</f>
        <v/>
      </c>
      <c r="BN80" s="109" t="str">
        <f aca="false">IF(BN38="","",UPPER(MID($IP$4,IF(BN38&lt;=$F$4,BN38,9999),1)))</f>
        <v/>
      </c>
      <c r="BO80" s="109" t="str">
        <f aca="false">IF(BO38="","",UPPER(MID($IP$4,IF(BO38&lt;=$F$4,BO38,9999),1)))</f>
        <v/>
      </c>
      <c r="BP80" s="109" t="str">
        <f aca="false">IF(BP38="","",UPPER(MID($IP$4,IF(BP38&lt;=$F$4,BP38,9999),1)))</f>
        <v/>
      </c>
      <c r="BQ80" s="109" t="str">
        <f aca="false">IF(BQ38="","",UPPER(MID($IP$4,IF(BQ38&lt;=$F$4,BQ38,9999),1)))</f>
        <v/>
      </c>
      <c r="BR80" s="109" t="str">
        <f aca="false">IF(BR38="","",UPPER(MID($IP$4,IF(BR38&lt;=$F$4,BR38,9999),1)))</f>
        <v/>
      </c>
      <c r="BS80" s="109" t="str">
        <f aca="false">IF(BS38="","",UPPER(MID($IP$4,IF(BS38&lt;=$F$4,BS38,9999),1)))</f>
        <v/>
      </c>
      <c r="BT80" s="109" t="str">
        <f aca="false">IF(BT38="","",UPPER(MID($IP$4,IF(BT38&lt;=$F$4,BT38,9999),1)))</f>
        <v/>
      </c>
      <c r="BU80" s="109" t="str">
        <f aca="false">IF(BU38="","",UPPER(MID($IP$4,IF(BU38&lt;=$F$4,BU38,9999),1)))</f>
        <v/>
      </c>
      <c r="BV80" s="109" t="str">
        <f aca="false">IF(BV38="","",UPPER(MID($IP$4,IF(BV38&lt;=$F$4,BV38,9999),1)))</f>
        <v/>
      </c>
      <c r="BW80" s="109" t="str">
        <f aca="false">IF(BW38="","",UPPER(MID($IP$4,IF(BW38&lt;=$F$4,BW38,9999),1)))</f>
        <v/>
      </c>
      <c r="BX80" s="109" t="str">
        <f aca="false">IF(BX38="","",UPPER(MID($IP$4,IF(BX38&lt;=$F$4,BX38,9999),1)))</f>
        <v/>
      </c>
      <c r="BY80" s="109" t="str">
        <f aca="false">IF(BY38="","",UPPER(MID($IP$4,IF(BY38&lt;=$F$4,BY38,9999),1)))</f>
        <v/>
      </c>
      <c r="BZ80" s="109" t="str">
        <f aca="false">IF(BZ38="","",UPPER(MID($IP$4,IF(BZ38&lt;=$F$4,BZ38,9999),1)))</f>
        <v/>
      </c>
      <c r="CA80" s="109" t="str">
        <f aca="false">IF(CA38="","",UPPER(MID($IP$4,IF(CA38&lt;=$F$4,CA38,9999),1)))</f>
        <v/>
      </c>
      <c r="CB80" s="109" t="str">
        <f aca="false">IF(CB38="","",UPPER(MID($IP$4,IF(CB38&lt;=$F$4,CB38,9999),1)))</f>
        <v/>
      </c>
      <c r="CC80" s="109" t="str">
        <f aca="false">IF(CC38="","",UPPER(MID($IP$4,IF(CC38&lt;=$F$4,CC38,9999),1)))</f>
        <v/>
      </c>
      <c r="CD80" s="109" t="str">
        <f aca="false">IF(CD38="","",UPPER(MID($IP$4,IF(CD38&lt;=$F$4,CD38,9999),1)))</f>
        <v/>
      </c>
      <c r="CE80" s="109" t="str">
        <f aca="false">IF(CE38="","",UPPER(MID($IP$4,IF(CE38&lt;=$F$4,CE38,9999),1)))</f>
        <v/>
      </c>
      <c r="CF80" s="109" t="str">
        <f aca="false">IF(CF38="","",UPPER(MID($IP$4,IF(CF38&lt;=$F$4,CF38,9999),1)))</f>
        <v/>
      </c>
      <c r="CG80" s="109" t="str">
        <f aca="false">IF(CG38="","",UPPER(MID($IP$4,IF(CG38&lt;=$F$4,CG38,9999),1)))</f>
        <v/>
      </c>
      <c r="CH80" s="109" t="str">
        <f aca="false">IF(CH38="","",UPPER(MID($IP$4,IF(CH38&lt;=$F$4,CH38,9999),1)))</f>
        <v/>
      </c>
      <c r="CI80" s="109" t="str">
        <f aca="false">IF(CI38="","",UPPER(MID($IP$4,IF(CI38&lt;=$F$4,CI38,9999),1)))</f>
        <v/>
      </c>
      <c r="CJ80" s="109" t="str">
        <f aca="false">IF(CJ38="","",UPPER(MID($IP$4,IF(CJ38&lt;=$F$4,CJ38,9999),1)))</f>
        <v/>
      </c>
      <c r="CK80" s="109" t="str">
        <f aca="false">IF(CK38="","",UPPER(MID($IP$4,IF(CK38&lt;=$F$4,CK38,9999),1)))</f>
        <v/>
      </c>
      <c r="CL80" s="109" t="str">
        <f aca="false">IF(CL38="","",UPPER(MID($IP$4,IF(CL38&lt;=$F$4,CL38,9999),1)))</f>
        <v/>
      </c>
      <c r="CM80" s="110" t="str">
        <f aca="false">IF(CM38="","",UPPER(MID($IP$4,IF(CM38&lt;=$F$4,CM38,9999),1)))</f>
        <v/>
      </c>
      <c r="CN80" s="101"/>
    </row>
    <row r="81" customFormat="false" ht="24.95" hidden="false" customHeight="true" outlineLevel="0" collapsed="false">
      <c r="A81" s="100" t="n">
        <v>32</v>
      </c>
      <c r="B81" s="108" t="str">
        <f aca="false">IF(B39="","",UPPER(MID($IP$4,IF(B39&lt;=$F$4,B39,9999),1)))</f>
        <v/>
      </c>
      <c r="C81" s="108" t="str">
        <f aca="false">IF(C39="","",UPPER(MID($IP$4,IF(C39&lt;=$F$4,C39,9999),1)))</f>
        <v/>
      </c>
      <c r="D81" s="108" t="str">
        <f aca="false">IF(D39="","",UPPER(MID($IP$4,IF(D39&lt;=$F$4,D39,9999),1)))</f>
        <v/>
      </c>
      <c r="E81" s="108" t="str">
        <f aca="false">IF(E39="","",UPPER(MID($IP$4,IF(E39&lt;=$F$4,E39,9999),1)))</f>
        <v/>
      </c>
      <c r="F81" s="108" t="str">
        <f aca="false">IF(F39="","",UPPER(MID($IP$4,IF(F39&lt;=$F$4,F39,9999),1)))</f>
        <v/>
      </c>
      <c r="G81" s="108" t="str">
        <f aca="false">IF(G39="","",UPPER(MID($IP$4,IF(G39&lt;=$F$4,G39,9999),1)))</f>
        <v/>
      </c>
      <c r="H81" s="108" t="str">
        <f aca="false">IF(H39="","",UPPER(MID($IP$4,IF(H39&lt;=$F$4,H39,9999),1)))</f>
        <v/>
      </c>
      <c r="I81" s="108" t="str">
        <f aca="false">IF(I39="","",UPPER(MID($IP$4,IF(I39&lt;=$F$4,I39,9999),1)))</f>
        <v/>
      </c>
      <c r="J81" s="108" t="str">
        <f aca="false">IF(J39="","",UPPER(MID($IP$4,IF(J39&lt;=$F$4,J39,9999),1)))</f>
        <v/>
      </c>
      <c r="K81" s="108" t="str">
        <f aca="false">IF(K39="","",UPPER(MID($IP$4,IF(K39&lt;=$F$4,K39,9999),1)))</f>
        <v/>
      </c>
      <c r="L81" s="108" t="str">
        <f aca="false">IF(L39="","",UPPER(MID($IP$4,IF(L39&lt;=$F$4,L39,9999),1)))</f>
        <v/>
      </c>
      <c r="M81" s="108" t="str">
        <f aca="false">IF(M39="","",UPPER(MID($IP$4,IF(M39&lt;=$F$4,M39,9999),1)))</f>
        <v/>
      </c>
      <c r="N81" s="108" t="str">
        <f aca="false">IF(N39="","",UPPER(MID($IP$4,IF(N39&lt;=$F$4,N39,9999),1)))</f>
        <v/>
      </c>
      <c r="O81" s="108" t="str">
        <f aca="false">IF(O39="","",UPPER(MID($IP$4,IF(O39&lt;=$F$4,O39,9999),1)))</f>
        <v/>
      </c>
      <c r="P81" s="108" t="str">
        <f aca="false">IF(P39="","",UPPER(MID($IP$4,IF(P39&lt;=$F$4,P39,9999),1)))</f>
        <v/>
      </c>
      <c r="Q81" s="108" t="str">
        <f aca="false">IF(Q39="","",UPPER(MID($IP$4,IF(Q39&lt;=$F$4,Q39,9999),1)))</f>
        <v/>
      </c>
      <c r="R81" s="108" t="str">
        <f aca="false">IF(R39="","",UPPER(MID($IP$4,IF(R39&lt;=$F$4,R39,9999),1)))</f>
        <v/>
      </c>
      <c r="S81" s="108" t="str">
        <f aca="false">IF(S39="","",UPPER(MID($IP$4,IF(S39&lt;=$F$4,S39,9999),1)))</f>
        <v/>
      </c>
      <c r="T81" s="108" t="str">
        <f aca="false">IF(T39="","",UPPER(MID($IP$4,IF(T39&lt;=$F$4,T39,9999),1)))</f>
        <v/>
      </c>
      <c r="U81" s="108" t="str">
        <f aca="false">IF(U39="","",UPPER(MID($IP$4,IF(U39&lt;=$F$4,U39,9999),1)))</f>
        <v/>
      </c>
      <c r="V81" s="108" t="str">
        <f aca="false">IF(V39="","",UPPER(MID($IP$4,IF(V39&lt;=$F$4,V39,9999),1)))</f>
        <v/>
      </c>
      <c r="W81" s="108" t="str">
        <f aca="false">IF(W39="","",UPPER(MID($IP$4,IF(W39&lt;=$F$4,W39,9999),1)))</f>
        <v/>
      </c>
      <c r="X81" s="108" t="str">
        <f aca="false">IF(X39="","",UPPER(MID($IP$4,IF(X39&lt;=$F$4,X39,9999),1)))</f>
        <v/>
      </c>
      <c r="Y81" s="108" t="str">
        <f aca="false">IF(Y39="","",UPPER(MID($IP$4,IF(Y39&lt;=$F$4,Y39,9999),1)))</f>
        <v/>
      </c>
      <c r="Z81" s="108" t="str">
        <f aca="false">IF(Z39="","",UPPER(MID($IP$4,IF(Z39&lt;=$F$4,Z39,9999),1)))</f>
        <v/>
      </c>
      <c r="AA81" s="108" t="str">
        <f aca="false">IF(AA39="","",UPPER(MID($IP$4,IF(AA39&lt;=$F$4,AA39,9999),1)))</f>
        <v/>
      </c>
      <c r="AB81" s="108" t="str">
        <f aca="false">IF(AB39="","",UPPER(MID($IP$4,IF(AB39&lt;=$F$4,AB39,9999),1)))</f>
        <v/>
      </c>
      <c r="AC81" s="108" t="str">
        <f aca="false">IF(AC39="","",UPPER(MID($IP$4,IF(AC39&lt;=$F$4,AC39,9999),1)))</f>
        <v/>
      </c>
      <c r="AD81" s="108" t="str">
        <f aca="false">IF(AD39="","",UPPER(MID($IP$4,IF(AD39&lt;=$F$4,AD39,9999),1)))</f>
        <v/>
      </c>
      <c r="AE81" s="108" t="str">
        <f aca="false">IF(AE39="","",UPPER(MID($IP$4,IF(AE39&lt;=$F$4,AE39,9999),1)))</f>
        <v/>
      </c>
      <c r="AF81" s="108" t="str">
        <f aca="false">IF(AF39="","",UPPER(MID($IP$4,IF(AF39&lt;=$F$4,AF39,9999),1)))</f>
        <v/>
      </c>
      <c r="AG81" s="108" t="str">
        <f aca="false">IF(AG39="","",UPPER(MID($IP$4,IF(AG39&lt;=$F$4,AG39,9999),1)))</f>
        <v/>
      </c>
      <c r="AH81" s="108" t="str">
        <f aca="false">IF(AH39="","",UPPER(MID($IP$4,IF(AH39&lt;=$F$4,AH39,9999),1)))</f>
        <v/>
      </c>
      <c r="AI81" s="108" t="str">
        <f aca="false">IF(AI39="","",UPPER(MID($IP$4,IF(AI39&lt;=$F$4,AI39,9999),1)))</f>
        <v/>
      </c>
      <c r="AJ81" s="108" t="str">
        <f aca="false">IF(AJ39="","",UPPER(MID($IP$4,IF(AJ39&lt;=$F$4,AJ39,9999),1)))</f>
        <v/>
      </c>
      <c r="AK81" s="108" t="str">
        <f aca="false">IF(AK39="","",UPPER(MID($IP$4,IF(AK39&lt;=$F$4,AK39,9999),1)))</f>
        <v/>
      </c>
      <c r="AL81" s="108" t="str">
        <f aca="false">IF(AL39="","",UPPER(MID($IP$4,IF(AL39&lt;=$F$4,AL39,9999),1)))</f>
        <v/>
      </c>
      <c r="AM81" s="108" t="str">
        <f aca="false">IF(AM39="","",UPPER(MID($IP$4,IF(AM39&lt;=$F$4,AM39,9999),1)))</f>
        <v/>
      </c>
      <c r="AN81" s="108" t="str">
        <f aca="false">IF(AN39="","",UPPER(MID($IP$4,IF(AN39&lt;=$F$4,AN39,9999),1)))</f>
        <v/>
      </c>
      <c r="AO81" s="108" t="str">
        <f aca="false">IF(AO39="","",UPPER(MID($IP$4,IF(AO39&lt;=$F$4,AO39,9999),1)))</f>
        <v/>
      </c>
      <c r="AP81" s="109" t="str">
        <f aca="false">IF(AP39="","",UPPER(MID($IP$4,IF(AP39&lt;=$F$4,AP39,9999),1)))</f>
        <v/>
      </c>
      <c r="AQ81" s="109" t="str">
        <f aca="false">IF(AQ39="","",UPPER(MID($IP$4,IF(AQ39&lt;=$F$4,AQ39,9999),1)))</f>
        <v/>
      </c>
      <c r="AR81" s="109" t="str">
        <f aca="false">IF(AR39="","",UPPER(MID($IP$4,IF(AR39&lt;=$F$4,AR39,9999),1)))</f>
        <v/>
      </c>
      <c r="AS81" s="109" t="str">
        <f aca="false">IF(AS39="","",UPPER(MID($IP$4,IF(AS39&lt;=$F$4,AS39,9999),1)))</f>
        <v/>
      </c>
      <c r="AT81" s="109" t="str">
        <f aca="false">IF(AT39="","",UPPER(MID($IP$4,IF(AT39&lt;=$F$4,AT39,9999),1)))</f>
        <v/>
      </c>
      <c r="AU81" s="109" t="str">
        <f aca="false">IF(AU39="","",UPPER(MID($IP$4,IF(AU39&lt;=$F$4,AU39,9999),1)))</f>
        <v/>
      </c>
      <c r="AV81" s="109" t="str">
        <f aca="false">IF(AV39="","",UPPER(MID($IP$4,IF(AV39&lt;=$F$4,AV39,9999),1)))</f>
        <v/>
      </c>
      <c r="AW81" s="109" t="str">
        <f aca="false">IF(AW39="","",UPPER(MID($IP$4,IF(AW39&lt;=$F$4,AW39,9999),1)))</f>
        <v/>
      </c>
      <c r="AX81" s="109" t="str">
        <f aca="false">IF(AX39="","",UPPER(MID($IP$4,IF(AX39&lt;=$F$4,AX39,9999),1)))</f>
        <v/>
      </c>
      <c r="AY81" s="109" t="str">
        <f aca="false">IF(AY39="","",UPPER(MID($IP$4,IF(AY39&lt;=$F$4,AY39,9999),1)))</f>
        <v/>
      </c>
      <c r="AZ81" s="109" t="str">
        <f aca="false">IF(AZ39="","",UPPER(MID($IP$4,IF(AZ39&lt;=$F$4,AZ39,9999),1)))</f>
        <v/>
      </c>
      <c r="BA81" s="109" t="str">
        <f aca="false">IF(BA39="","",UPPER(MID($IP$4,IF(BA39&lt;=$F$4,BA39,9999),1)))</f>
        <v/>
      </c>
      <c r="BB81" s="109" t="str">
        <f aca="false">IF(BB39="","",UPPER(MID($IP$4,IF(BB39&lt;=$F$4,BB39,9999),1)))</f>
        <v/>
      </c>
      <c r="BC81" s="109" t="str">
        <f aca="false">IF(BC39="","",UPPER(MID($IP$4,IF(BC39&lt;=$F$4,BC39,9999),1)))</f>
        <v/>
      </c>
      <c r="BD81" s="109" t="str">
        <f aca="false">IF(BD39="","",UPPER(MID($IP$4,IF(BD39&lt;=$F$4,BD39,9999),1)))</f>
        <v/>
      </c>
      <c r="BE81" s="109" t="str">
        <f aca="false">IF(BE39="","",UPPER(MID($IP$4,IF(BE39&lt;=$F$4,BE39,9999),1)))</f>
        <v/>
      </c>
      <c r="BF81" s="109" t="str">
        <f aca="false">IF(BF39="","",UPPER(MID($IP$4,IF(BF39&lt;=$F$4,BF39,9999),1)))</f>
        <v/>
      </c>
      <c r="BG81" s="109" t="str">
        <f aca="false">IF(BG39="","",UPPER(MID($IP$4,IF(BG39&lt;=$F$4,BG39,9999),1)))</f>
        <v/>
      </c>
      <c r="BH81" s="109" t="str">
        <f aca="false">IF(BH39="","",UPPER(MID($IP$4,IF(BH39&lt;=$F$4,BH39,9999),1)))</f>
        <v/>
      </c>
      <c r="BI81" s="109" t="str">
        <f aca="false">IF(BI39="","",UPPER(MID($IP$4,IF(BI39&lt;=$F$4,BI39,9999),1)))</f>
        <v/>
      </c>
      <c r="BJ81" s="109" t="str">
        <f aca="false">IF(BJ39="","",UPPER(MID($IP$4,IF(BJ39&lt;=$F$4,BJ39,9999),1)))</f>
        <v/>
      </c>
      <c r="BK81" s="109" t="str">
        <f aca="false">IF(BK39="","",UPPER(MID($IP$4,IF(BK39&lt;=$F$4,BK39,9999),1)))</f>
        <v/>
      </c>
      <c r="BL81" s="109" t="str">
        <f aca="false">IF(BL39="","",UPPER(MID($IP$4,IF(BL39&lt;=$F$4,BL39,9999),1)))</f>
        <v/>
      </c>
      <c r="BM81" s="109" t="str">
        <f aca="false">IF(BM39="","",UPPER(MID($IP$4,IF(BM39&lt;=$F$4,BM39,9999),1)))</f>
        <v/>
      </c>
      <c r="BN81" s="109" t="str">
        <f aca="false">IF(BN39="","",UPPER(MID($IP$4,IF(BN39&lt;=$F$4,BN39,9999),1)))</f>
        <v/>
      </c>
      <c r="BO81" s="109" t="str">
        <f aca="false">IF(BO39="","",UPPER(MID($IP$4,IF(BO39&lt;=$F$4,BO39,9999),1)))</f>
        <v/>
      </c>
      <c r="BP81" s="109" t="str">
        <f aca="false">IF(BP39="","",UPPER(MID($IP$4,IF(BP39&lt;=$F$4,BP39,9999),1)))</f>
        <v/>
      </c>
      <c r="BQ81" s="109" t="str">
        <f aca="false">IF(BQ39="","",UPPER(MID($IP$4,IF(BQ39&lt;=$F$4,BQ39,9999),1)))</f>
        <v/>
      </c>
      <c r="BR81" s="109" t="str">
        <f aca="false">IF(BR39="","",UPPER(MID($IP$4,IF(BR39&lt;=$F$4,BR39,9999),1)))</f>
        <v/>
      </c>
      <c r="BS81" s="109" t="str">
        <f aca="false">IF(BS39="","",UPPER(MID($IP$4,IF(BS39&lt;=$F$4,BS39,9999),1)))</f>
        <v/>
      </c>
      <c r="BT81" s="109" t="str">
        <f aca="false">IF(BT39="","",UPPER(MID($IP$4,IF(BT39&lt;=$F$4,BT39,9999),1)))</f>
        <v/>
      </c>
      <c r="BU81" s="109" t="str">
        <f aca="false">IF(BU39="","",UPPER(MID($IP$4,IF(BU39&lt;=$F$4,BU39,9999),1)))</f>
        <v/>
      </c>
      <c r="BV81" s="109" t="str">
        <f aca="false">IF(BV39="","",UPPER(MID($IP$4,IF(BV39&lt;=$F$4,BV39,9999),1)))</f>
        <v/>
      </c>
      <c r="BW81" s="109" t="str">
        <f aca="false">IF(BW39="","",UPPER(MID($IP$4,IF(BW39&lt;=$F$4,BW39,9999),1)))</f>
        <v/>
      </c>
      <c r="BX81" s="109" t="str">
        <f aca="false">IF(BX39="","",UPPER(MID($IP$4,IF(BX39&lt;=$F$4,BX39,9999),1)))</f>
        <v/>
      </c>
      <c r="BY81" s="109" t="str">
        <f aca="false">IF(BY39="","",UPPER(MID($IP$4,IF(BY39&lt;=$F$4,BY39,9999),1)))</f>
        <v/>
      </c>
      <c r="BZ81" s="109" t="str">
        <f aca="false">IF(BZ39="","",UPPER(MID($IP$4,IF(BZ39&lt;=$F$4,BZ39,9999),1)))</f>
        <v/>
      </c>
      <c r="CA81" s="109" t="str">
        <f aca="false">IF(CA39="","",UPPER(MID($IP$4,IF(CA39&lt;=$F$4,CA39,9999),1)))</f>
        <v/>
      </c>
      <c r="CB81" s="109" t="str">
        <f aca="false">IF(CB39="","",UPPER(MID($IP$4,IF(CB39&lt;=$F$4,CB39,9999),1)))</f>
        <v/>
      </c>
      <c r="CC81" s="109" t="str">
        <f aca="false">IF(CC39="","",UPPER(MID($IP$4,IF(CC39&lt;=$F$4,CC39,9999),1)))</f>
        <v/>
      </c>
      <c r="CD81" s="109" t="str">
        <f aca="false">IF(CD39="","",UPPER(MID($IP$4,IF(CD39&lt;=$F$4,CD39,9999),1)))</f>
        <v/>
      </c>
      <c r="CE81" s="109" t="str">
        <f aca="false">IF(CE39="","",UPPER(MID($IP$4,IF(CE39&lt;=$F$4,CE39,9999),1)))</f>
        <v/>
      </c>
      <c r="CF81" s="109" t="str">
        <f aca="false">IF(CF39="","",UPPER(MID($IP$4,IF(CF39&lt;=$F$4,CF39,9999),1)))</f>
        <v/>
      </c>
      <c r="CG81" s="109" t="str">
        <f aca="false">IF(CG39="","",UPPER(MID($IP$4,IF(CG39&lt;=$F$4,CG39,9999),1)))</f>
        <v/>
      </c>
      <c r="CH81" s="109" t="str">
        <f aca="false">IF(CH39="","",UPPER(MID($IP$4,IF(CH39&lt;=$F$4,CH39,9999),1)))</f>
        <v/>
      </c>
      <c r="CI81" s="109" t="str">
        <f aca="false">IF(CI39="","",UPPER(MID($IP$4,IF(CI39&lt;=$F$4,CI39,9999),1)))</f>
        <v/>
      </c>
      <c r="CJ81" s="109" t="str">
        <f aca="false">IF(CJ39="","",UPPER(MID($IP$4,IF(CJ39&lt;=$F$4,CJ39,9999),1)))</f>
        <v/>
      </c>
      <c r="CK81" s="109" t="str">
        <f aca="false">IF(CK39="","",UPPER(MID($IP$4,IF(CK39&lt;=$F$4,CK39,9999),1)))</f>
        <v/>
      </c>
      <c r="CL81" s="109" t="str">
        <f aca="false">IF(CL39="","",UPPER(MID($IP$4,IF(CL39&lt;=$F$4,CL39,9999),1)))</f>
        <v/>
      </c>
      <c r="CM81" s="110" t="str">
        <f aca="false">IF(CM39="","",UPPER(MID($IP$4,IF(CM39&lt;=$F$4,CM39,9999),1)))</f>
        <v/>
      </c>
      <c r="CN81" s="101"/>
    </row>
    <row r="82" customFormat="false" ht="24.95" hidden="false" customHeight="true" outlineLevel="0" collapsed="false">
      <c r="A82" s="100" t="n">
        <v>33</v>
      </c>
      <c r="B82" s="108" t="str">
        <f aca="false">IF(B40="","",UPPER(MID($IP$4,IF(B40&lt;=$F$4,B40,9999),1)))</f>
        <v/>
      </c>
      <c r="C82" s="108" t="str">
        <f aca="false">IF(C40="","",UPPER(MID($IP$4,IF(C40&lt;=$F$4,C40,9999),1)))</f>
        <v/>
      </c>
      <c r="D82" s="108" t="str">
        <f aca="false">IF(D40="","",UPPER(MID($IP$4,IF(D40&lt;=$F$4,D40,9999),1)))</f>
        <v/>
      </c>
      <c r="E82" s="108" t="str">
        <f aca="false">IF(E40="","",UPPER(MID($IP$4,IF(E40&lt;=$F$4,E40,9999),1)))</f>
        <v/>
      </c>
      <c r="F82" s="108" t="str">
        <f aca="false">IF(F40="","",UPPER(MID($IP$4,IF(F40&lt;=$F$4,F40,9999),1)))</f>
        <v/>
      </c>
      <c r="G82" s="108" t="str">
        <f aca="false">IF(G40="","",UPPER(MID($IP$4,IF(G40&lt;=$F$4,G40,9999),1)))</f>
        <v/>
      </c>
      <c r="H82" s="108" t="str">
        <f aca="false">IF(H40="","",UPPER(MID($IP$4,IF(H40&lt;=$F$4,H40,9999),1)))</f>
        <v/>
      </c>
      <c r="I82" s="108" t="str">
        <f aca="false">IF(I40="","",UPPER(MID($IP$4,IF(I40&lt;=$F$4,I40,9999),1)))</f>
        <v/>
      </c>
      <c r="J82" s="108" t="str">
        <f aca="false">IF(J40="","",UPPER(MID($IP$4,IF(J40&lt;=$F$4,J40,9999),1)))</f>
        <v/>
      </c>
      <c r="K82" s="108" t="str">
        <f aca="false">IF(K40="","",UPPER(MID($IP$4,IF(K40&lt;=$F$4,K40,9999),1)))</f>
        <v/>
      </c>
      <c r="L82" s="108" t="str">
        <f aca="false">IF(L40="","",UPPER(MID($IP$4,IF(L40&lt;=$F$4,L40,9999),1)))</f>
        <v/>
      </c>
      <c r="M82" s="108" t="str">
        <f aca="false">IF(M40="","",UPPER(MID($IP$4,IF(M40&lt;=$F$4,M40,9999),1)))</f>
        <v/>
      </c>
      <c r="N82" s="108" t="str">
        <f aca="false">IF(N40="","",UPPER(MID($IP$4,IF(N40&lt;=$F$4,N40,9999),1)))</f>
        <v/>
      </c>
      <c r="O82" s="108" t="str">
        <f aca="false">IF(O40="","",UPPER(MID($IP$4,IF(O40&lt;=$F$4,O40,9999),1)))</f>
        <v/>
      </c>
      <c r="P82" s="108" t="str">
        <f aca="false">IF(P40="","",UPPER(MID($IP$4,IF(P40&lt;=$F$4,P40,9999),1)))</f>
        <v/>
      </c>
      <c r="Q82" s="108" t="str">
        <f aca="false">IF(Q40="","",UPPER(MID($IP$4,IF(Q40&lt;=$F$4,Q40,9999),1)))</f>
        <v/>
      </c>
      <c r="R82" s="108" t="str">
        <f aca="false">IF(R40="","",UPPER(MID($IP$4,IF(R40&lt;=$F$4,R40,9999),1)))</f>
        <v/>
      </c>
      <c r="S82" s="108" t="str">
        <f aca="false">IF(S40="","",UPPER(MID($IP$4,IF(S40&lt;=$F$4,S40,9999),1)))</f>
        <v/>
      </c>
      <c r="T82" s="108" t="str">
        <f aca="false">IF(T40="","",UPPER(MID($IP$4,IF(T40&lt;=$F$4,T40,9999),1)))</f>
        <v/>
      </c>
      <c r="U82" s="108" t="str">
        <f aca="false">IF(U40="","",UPPER(MID($IP$4,IF(U40&lt;=$F$4,U40,9999),1)))</f>
        <v/>
      </c>
      <c r="V82" s="108" t="str">
        <f aca="false">IF(V40="","",UPPER(MID($IP$4,IF(V40&lt;=$F$4,V40,9999),1)))</f>
        <v/>
      </c>
      <c r="W82" s="108" t="str">
        <f aca="false">IF(W40="","",UPPER(MID($IP$4,IF(W40&lt;=$F$4,W40,9999),1)))</f>
        <v/>
      </c>
      <c r="X82" s="108" t="str">
        <f aca="false">IF(X40="","",UPPER(MID($IP$4,IF(X40&lt;=$F$4,X40,9999),1)))</f>
        <v/>
      </c>
      <c r="Y82" s="108" t="str">
        <f aca="false">IF(Y40="","",UPPER(MID($IP$4,IF(Y40&lt;=$F$4,Y40,9999),1)))</f>
        <v/>
      </c>
      <c r="Z82" s="108" t="str">
        <f aca="false">IF(Z40="","",UPPER(MID($IP$4,IF(Z40&lt;=$F$4,Z40,9999),1)))</f>
        <v/>
      </c>
      <c r="AA82" s="108" t="str">
        <f aca="false">IF(AA40="","",UPPER(MID($IP$4,IF(AA40&lt;=$F$4,AA40,9999),1)))</f>
        <v/>
      </c>
      <c r="AB82" s="108" t="str">
        <f aca="false">IF(AB40="","",UPPER(MID($IP$4,IF(AB40&lt;=$F$4,AB40,9999),1)))</f>
        <v/>
      </c>
      <c r="AC82" s="108" t="str">
        <f aca="false">IF(AC40="","",UPPER(MID($IP$4,IF(AC40&lt;=$F$4,AC40,9999),1)))</f>
        <v/>
      </c>
      <c r="AD82" s="108" t="str">
        <f aca="false">IF(AD40="","",UPPER(MID($IP$4,IF(AD40&lt;=$F$4,AD40,9999),1)))</f>
        <v/>
      </c>
      <c r="AE82" s="108" t="str">
        <f aca="false">IF(AE40="","",UPPER(MID($IP$4,IF(AE40&lt;=$F$4,AE40,9999),1)))</f>
        <v/>
      </c>
      <c r="AF82" s="108" t="str">
        <f aca="false">IF(AF40="","",UPPER(MID($IP$4,IF(AF40&lt;=$F$4,AF40,9999),1)))</f>
        <v/>
      </c>
      <c r="AG82" s="108" t="str">
        <f aca="false">IF(AG40="","",UPPER(MID($IP$4,IF(AG40&lt;=$F$4,AG40,9999),1)))</f>
        <v/>
      </c>
      <c r="AH82" s="108" t="str">
        <f aca="false">IF(AH40="","",UPPER(MID($IP$4,IF(AH40&lt;=$F$4,AH40,9999),1)))</f>
        <v/>
      </c>
      <c r="AI82" s="108" t="str">
        <f aca="false">IF(AI40="","",UPPER(MID($IP$4,IF(AI40&lt;=$F$4,AI40,9999),1)))</f>
        <v/>
      </c>
      <c r="AJ82" s="108" t="str">
        <f aca="false">IF(AJ40="","",UPPER(MID($IP$4,IF(AJ40&lt;=$F$4,AJ40,9999),1)))</f>
        <v/>
      </c>
      <c r="AK82" s="108" t="str">
        <f aca="false">IF(AK40="","",UPPER(MID($IP$4,IF(AK40&lt;=$F$4,AK40,9999),1)))</f>
        <v/>
      </c>
      <c r="AL82" s="108" t="str">
        <f aca="false">IF(AL40="","",UPPER(MID($IP$4,IF(AL40&lt;=$F$4,AL40,9999),1)))</f>
        <v/>
      </c>
      <c r="AM82" s="108" t="str">
        <f aca="false">IF(AM40="","",UPPER(MID($IP$4,IF(AM40&lt;=$F$4,AM40,9999),1)))</f>
        <v/>
      </c>
      <c r="AN82" s="108" t="str">
        <f aca="false">IF(AN40="","",UPPER(MID($IP$4,IF(AN40&lt;=$F$4,AN40,9999),1)))</f>
        <v/>
      </c>
      <c r="AO82" s="108" t="str">
        <f aca="false">IF(AO40="","",UPPER(MID($IP$4,IF(AO40&lt;=$F$4,AO40,9999),1)))</f>
        <v/>
      </c>
      <c r="AP82" s="109" t="str">
        <f aca="false">IF(AP40="","",UPPER(MID($IP$4,IF(AP40&lt;=$F$4,AP40,9999),1)))</f>
        <v/>
      </c>
      <c r="AQ82" s="109" t="str">
        <f aca="false">IF(AQ40="","",UPPER(MID($IP$4,IF(AQ40&lt;=$F$4,AQ40,9999),1)))</f>
        <v/>
      </c>
      <c r="AR82" s="109" t="str">
        <f aca="false">IF(AR40="","",UPPER(MID($IP$4,IF(AR40&lt;=$F$4,AR40,9999),1)))</f>
        <v/>
      </c>
      <c r="AS82" s="109" t="str">
        <f aca="false">IF(AS40="","",UPPER(MID($IP$4,IF(AS40&lt;=$F$4,AS40,9999),1)))</f>
        <v/>
      </c>
      <c r="AT82" s="109" t="str">
        <f aca="false">IF(AT40="","",UPPER(MID($IP$4,IF(AT40&lt;=$F$4,AT40,9999),1)))</f>
        <v/>
      </c>
      <c r="AU82" s="109" t="str">
        <f aca="false">IF(AU40="","",UPPER(MID($IP$4,IF(AU40&lt;=$F$4,AU40,9999),1)))</f>
        <v/>
      </c>
      <c r="AV82" s="109" t="str">
        <f aca="false">IF(AV40="","",UPPER(MID($IP$4,IF(AV40&lt;=$F$4,AV40,9999),1)))</f>
        <v/>
      </c>
      <c r="AW82" s="109" t="str">
        <f aca="false">IF(AW40="","",UPPER(MID($IP$4,IF(AW40&lt;=$F$4,AW40,9999),1)))</f>
        <v/>
      </c>
      <c r="AX82" s="109" t="str">
        <f aca="false">IF(AX40="","",UPPER(MID($IP$4,IF(AX40&lt;=$F$4,AX40,9999),1)))</f>
        <v/>
      </c>
      <c r="AY82" s="109" t="str">
        <f aca="false">IF(AY40="","",UPPER(MID($IP$4,IF(AY40&lt;=$F$4,AY40,9999),1)))</f>
        <v/>
      </c>
      <c r="AZ82" s="109" t="str">
        <f aca="false">IF(AZ40="","",UPPER(MID($IP$4,IF(AZ40&lt;=$F$4,AZ40,9999),1)))</f>
        <v/>
      </c>
      <c r="BA82" s="109" t="str">
        <f aca="false">IF(BA40="","",UPPER(MID($IP$4,IF(BA40&lt;=$F$4,BA40,9999),1)))</f>
        <v/>
      </c>
      <c r="BB82" s="109" t="str">
        <f aca="false">IF(BB40="","",UPPER(MID($IP$4,IF(BB40&lt;=$F$4,BB40,9999),1)))</f>
        <v/>
      </c>
      <c r="BC82" s="109" t="str">
        <f aca="false">IF(BC40="","",UPPER(MID($IP$4,IF(BC40&lt;=$F$4,BC40,9999),1)))</f>
        <v/>
      </c>
      <c r="BD82" s="109" t="str">
        <f aca="false">IF(BD40="","",UPPER(MID($IP$4,IF(BD40&lt;=$F$4,BD40,9999),1)))</f>
        <v/>
      </c>
      <c r="BE82" s="109" t="str">
        <f aca="false">IF(BE40="","",UPPER(MID($IP$4,IF(BE40&lt;=$F$4,BE40,9999),1)))</f>
        <v/>
      </c>
      <c r="BF82" s="109" t="str">
        <f aca="false">IF(BF40="","",UPPER(MID($IP$4,IF(BF40&lt;=$F$4,BF40,9999),1)))</f>
        <v/>
      </c>
      <c r="BG82" s="109" t="str">
        <f aca="false">IF(BG40="","",UPPER(MID($IP$4,IF(BG40&lt;=$F$4,BG40,9999),1)))</f>
        <v/>
      </c>
      <c r="BH82" s="109" t="str">
        <f aca="false">IF(BH40="","",UPPER(MID($IP$4,IF(BH40&lt;=$F$4,BH40,9999),1)))</f>
        <v/>
      </c>
      <c r="BI82" s="109" t="str">
        <f aca="false">IF(BI40="","",UPPER(MID($IP$4,IF(BI40&lt;=$F$4,BI40,9999),1)))</f>
        <v/>
      </c>
      <c r="BJ82" s="109" t="str">
        <f aca="false">IF(BJ40="","",UPPER(MID($IP$4,IF(BJ40&lt;=$F$4,BJ40,9999),1)))</f>
        <v/>
      </c>
      <c r="BK82" s="109" t="str">
        <f aca="false">IF(BK40="","",UPPER(MID($IP$4,IF(BK40&lt;=$F$4,BK40,9999),1)))</f>
        <v/>
      </c>
      <c r="BL82" s="109" t="str">
        <f aca="false">IF(BL40="","",UPPER(MID($IP$4,IF(BL40&lt;=$F$4,BL40,9999),1)))</f>
        <v/>
      </c>
      <c r="BM82" s="109" t="str">
        <f aca="false">IF(BM40="","",UPPER(MID($IP$4,IF(BM40&lt;=$F$4,BM40,9999),1)))</f>
        <v/>
      </c>
      <c r="BN82" s="109" t="str">
        <f aca="false">IF(BN40="","",UPPER(MID($IP$4,IF(BN40&lt;=$F$4,BN40,9999),1)))</f>
        <v/>
      </c>
      <c r="BO82" s="109" t="str">
        <f aca="false">IF(BO40="","",UPPER(MID($IP$4,IF(BO40&lt;=$F$4,BO40,9999),1)))</f>
        <v/>
      </c>
      <c r="BP82" s="109" t="str">
        <f aca="false">IF(BP40="","",UPPER(MID($IP$4,IF(BP40&lt;=$F$4,BP40,9999),1)))</f>
        <v/>
      </c>
      <c r="BQ82" s="109" t="str">
        <f aca="false">IF(BQ40="","",UPPER(MID($IP$4,IF(BQ40&lt;=$F$4,BQ40,9999),1)))</f>
        <v/>
      </c>
      <c r="BR82" s="109" t="str">
        <f aca="false">IF(BR40="","",UPPER(MID($IP$4,IF(BR40&lt;=$F$4,BR40,9999),1)))</f>
        <v/>
      </c>
      <c r="BS82" s="109" t="str">
        <f aca="false">IF(BS40="","",UPPER(MID($IP$4,IF(BS40&lt;=$F$4,BS40,9999),1)))</f>
        <v/>
      </c>
      <c r="BT82" s="109" t="str">
        <f aca="false">IF(BT40="","",UPPER(MID($IP$4,IF(BT40&lt;=$F$4,BT40,9999),1)))</f>
        <v/>
      </c>
      <c r="BU82" s="109" t="str">
        <f aca="false">IF(BU40="","",UPPER(MID($IP$4,IF(BU40&lt;=$F$4,BU40,9999),1)))</f>
        <v/>
      </c>
      <c r="BV82" s="109" t="str">
        <f aca="false">IF(BV40="","",UPPER(MID($IP$4,IF(BV40&lt;=$F$4,BV40,9999),1)))</f>
        <v/>
      </c>
      <c r="BW82" s="109" t="str">
        <f aca="false">IF(BW40="","",UPPER(MID($IP$4,IF(BW40&lt;=$F$4,BW40,9999),1)))</f>
        <v/>
      </c>
      <c r="BX82" s="109" t="str">
        <f aca="false">IF(BX40="","",UPPER(MID($IP$4,IF(BX40&lt;=$F$4,BX40,9999),1)))</f>
        <v/>
      </c>
      <c r="BY82" s="109" t="str">
        <f aca="false">IF(BY40="","",UPPER(MID($IP$4,IF(BY40&lt;=$F$4,BY40,9999),1)))</f>
        <v/>
      </c>
      <c r="BZ82" s="109" t="str">
        <f aca="false">IF(BZ40="","",UPPER(MID($IP$4,IF(BZ40&lt;=$F$4,BZ40,9999),1)))</f>
        <v/>
      </c>
      <c r="CA82" s="109" t="str">
        <f aca="false">IF(CA40="","",UPPER(MID($IP$4,IF(CA40&lt;=$F$4,CA40,9999),1)))</f>
        <v/>
      </c>
      <c r="CB82" s="109" t="str">
        <f aca="false">IF(CB40="","",UPPER(MID($IP$4,IF(CB40&lt;=$F$4,CB40,9999),1)))</f>
        <v/>
      </c>
      <c r="CC82" s="109" t="str">
        <f aca="false">IF(CC40="","",UPPER(MID($IP$4,IF(CC40&lt;=$F$4,CC40,9999),1)))</f>
        <v/>
      </c>
      <c r="CD82" s="109" t="str">
        <f aca="false">IF(CD40="","",UPPER(MID($IP$4,IF(CD40&lt;=$F$4,CD40,9999),1)))</f>
        <v/>
      </c>
      <c r="CE82" s="109" t="str">
        <f aca="false">IF(CE40="","",UPPER(MID($IP$4,IF(CE40&lt;=$F$4,CE40,9999),1)))</f>
        <v/>
      </c>
      <c r="CF82" s="109" t="str">
        <f aca="false">IF(CF40="","",UPPER(MID($IP$4,IF(CF40&lt;=$F$4,CF40,9999),1)))</f>
        <v/>
      </c>
      <c r="CG82" s="109" t="str">
        <f aca="false">IF(CG40="","",UPPER(MID($IP$4,IF(CG40&lt;=$F$4,CG40,9999),1)))</f>
        <v/>
      </c>
      <c r="CH82" s="109" t="str">
        <f aca="false">IF(CH40="","",UPPER(MID($IP$4,IF(CH40&lt;=$F$4,CH40,9999),1)))</f>
        <v/>
      </c>
      <c r="CI82" s="109" t="str">
        <f aca="false">IF(CI40="","",UPPER(MID($IP$4,IF(CI40&lt;=$F$4,CI40,9999),1)))</f>
        <v/>
      </c>
      <c r="CJ82" s="109" t="str">
        <f aca="false">IF(CJ40="","",UPPER(MID($IP$4,IF(CJ40&lt;=$F$4,CJ40,9999),1)))</f>
        <v/>
      </c>
      <c r="CK82" s="109" t="str">
        <f aca="false">IF(CK40="","",UPPER(MID($IP$4,IF(CK40&lt;=$F$4,CK40,9999),1)))</f>
        <v/>
      </c>
      <c r="CL82" s="109" t="str">
        <f aca="false">IF(CL40="","",UPPER(MID($IP$4,IF(CL40&lt;=$F$4,CL40,9999),1)))</f>
        <v/>
      </c>
      <c r="CM82" s="110" t="str">
        <f aca="false">IF(CM40="","",UPPER(MID($IP$4,IF(CM40&lt;=$F$4,CM40,9999),1)))</f>
        <v/>
      </c>
      <c r="CN82" s="101"/>
    </row>
    <row r="83" customFormat="false" ht="24.95" hidden="false" customHeight="true" outlineLevel="0" collapsed="false">
      <c r="A83" s="100" t="n">
        <v>34</v>
      </c>
      <c r="B83" s="108" t="str">
        <f aca="false">IF(B41="","",UPPER(MID($IP$4,IF(B41&lt;=$F$4,B41,9999),1)))</f>
        <v/>
      </c>
      <c r="C83" s="108" t="str">
        <f aca="false">IF(C41="","",UPPER(MID($IP$4,IF(C41&lt;=$F$4,C41,9999),1)))</f>
        <v/>
      </c>
      <c r="D83" s="108" t="str">
        <f aca="false">IF(D41="","",UPPER(MID($IP$4,IF(D41&lt;=$F$4,D41,9999),1)))</f>
        <v/>
      </c>
      <c r="E83" s="108" t="str">
        <f aca="false">IF(E41="","",UPPER(MID($IP$4,IF(E41&lt;=$F$4,E41,9999),1)))</f>
        <v/>
      </c>
      <c r="F83" s="108" t="str">
        <f aca="false">IF(F41="","",UPPER(MID($IP$4,IF(F41&lt;=$F$4,F41,9999),1)))</f>
        <v/>
      </c>
      <c r="G83" s="108" t="str">
        <f aca="false">IF(G41="","",UPPER(MID($IP$4,IF(G41&lt;=$F$4,G41,9999),1)))</f>
        <v/>
      </c>
      <c r="H83" s="108" t="str">
        <f aca="false">IF(H41="","",UPPER(MID($IP$4,IF(H41&lt;=$F$4,H41,9999),1)))</f>
        <v/>
      </c>
      <c r="I83" s="108" t="str">
        <f aca="false">IF(I41="","",UPPER(MID($IP$4,IF(I41&lt;=$F$4,I41,9999),1)))</f>
        <v/>
      </c>
      <c r="J83" s="108" t="str">
        <f aca="false">IF(J41="","",UPPER(MID($IP$4,IF(J41&lt;=$F$4,J41,9999),1)))</f>
        <v/>
      </c>
      <c r="K83" s="108" t="str">
        <f aca="false">IF(K41="","",UPPER(MID($IP$4,IF(K41&lt;=$F$4,K41,9999),1)))</f>
        <v/>
      </c>
      <c r="L83" s="108" t="str">
        <f aca="false">IF(L41="","",UPPER(MID($IP$4,IF(L41&lt;=$F$4,L41,9999),1)))</f>
        <v/>
      </c>
      <c r="M83" s="108" t="str">
        <f aca="false">IF(M41="","",UPPER(MID($IP$4,IF(M41&lt;=$F$4,M41,9999),1)))</f>
        <v/>
      </c>
      <c r="N83" s="108" t="str">
        <f aca="false">IF(N41="","",UPPER(MID($IP$4,IF(N41&lt;=$F$4,N41,9999),1)))</f>
        <v/>
      </c>
      <c r="O83" s="108" t="str">
        <f aca="false">IF(O41="","",UPPER(MID($IP$4,IF(O41&lt;=$F$4,O41,9999),1)))</f>
        <v/>
      </c>
      <c r="P83" s="108" t="str">
        <f aca="false">IF(P41="","",UPPER(MID($IP$4,IF(P41&lt;=$F$4,P41,9999),1)))</f>
        <v/>
      </c>
      <c r="Q83" s="108" t="str">
        <f aca="false">IF(Q41="","",UPPER(MID($IP$4,IF(Q41&lt;=$F$4,Q41,9999),1)))</f>
        <v/>
      </c>
      <c r="R83" s="108" t="str">
        <f aca="false">IF(R41="","",UPPER(MID($IP$4,IF(R41&lt;=$F$4,R41,9999),1)))</f>
        <v/>
      </c>
      <c r="S83" s="108" t="str">
        <f aca="false">IF(S41="","",UPPER(MID($IP$4,IF(S41&lt;=$F$4,S41,9999),1)))</f>
        <v/>
      </c>
      <c r="T83" s="108" t="str">
        <f aca="false">IF(T41="","",UPPER(MID($IP$4,IF(T41&lt;=$F$4,T41,9999),1)))</f>
        <v/>
      </c>
      <c r="U83" s="108" t="str">
        <f aca="false">IF(U41="","",UPPER(MID($IP$4,IF(U41&lt;=$F$4,U41,9999),1)))</f>
        <v/>
      </c>
      <c r="V83" s="108" t="str">
        <f aca="false">IF(V41="","",UPPER(MID($IP$4,IF(V41&lt;=$F$4,V41,9999),1)))</f>
        <v/>
      </c>
      <c r="W83" s="108" t="str">
        <f aca="false">IF(W41="","",UPPER(MID($IP$4,IF(W41&lt;=$F$4,W41,9999),1)))</f>
        <v/>
      </c>
      <c r="X83" s="108" t="str">
        <f aca="false">IF(X41="","",UPPER(MID($IP$4,IF(X41&lt;=$F$4,X41,9999),1)))</f>
        <v/>
      </c>
      <c r="Y83" s="108" t="str">
        <f aca="false">IF(Y41="","",UPPER(MID($IP$4,IF(Y41&lt;=$F$4,Y41,9999),1)))</f>
        <v/>
      </c>
      <c r="Z83" s="108" t="str">
        <f aca="false">IF(Z41="","",UPPER(MID($IP$4,IF(Z41&lt;=$F$4,Z41,9999),1)))</f>
        <v/>
      </c>
      <c r="AA83" s="108" t="str">
        <f aca="false">IF(AA41="","",UPPER(MID($IP$4,IF(AA41&lt;=$F$4,AA41,9999),1)))</f>
        <v/>
      </c>
      <c r="AB83" s="108" t="str">
        <f aca="false">IF(AB41="","",UPPER(MID($IP$4,IF(AB41&lt;=$F$4,AB41,9999),1)))</f>
        <v/>
      </c>
      <c r="AC83" s="108" t="str">
        <f aca="false">IF(AC41="","",UPPER(MID($IP$4,IF(AC41&lt;=$F$4,AC41,9999),1)))</f>
        <v/>
      </c>
      <c r="AD83" s="108" t="str">
        <f aca="false">IF(AD41="","",UPPER(MID($IP$4,IF(AD41&lt;=$F$4,AD41,9999),1)))</f>
        <v/>
      </c>
      <c r="AE83" s="108" t="str">
        <f aca="false">IF(AE41="","",UPPER(MID($IP$4,IF(AE41&lt;=$F$4,AE41,9999),1)))</f>
        <v/>
      </c>
      <c r="AF83" s="108" t="str">
        <f aca="false">IF(AF41="","",UPPER(MID($IP$4,IF(AF41&lt;=$F$4,AF41,9999),1)))</f>
        <v/>
      </c>
      <c r="AG83" s="108" t="str">
        <f aca="false">IF(AG41="","",UPPER(MID($IP$4,IF(AG41&lt;=$F$4,AG41,9999),1)))</f>
        <v/>
      </c>
      <c r="AH83" s="108" t="str">
        <f aca="false">IF(AH41="","",UPPER(MID($IP$4,IF(AH41&lt;=$F$4,AH41,9999),1)))</f>
        <v/>
      </c>
      <c r="AI83" s="108" t="str">
        <f aca="false">IF(AI41="","",UPPER(MID($IP$4,IF(AI41&lt;=$F$4,AI41,9999),1)))</f>
        <v/>
      </c>
      <c r="AJ83" s="108" t="str">
        <f aca="false">IF(AJ41="","",UPPER(MID($IP$4,IF(AJ41&lt;=$F$4,AJ41,9999),1)))</f>
        <v/>
      </c>
      <c r="AK83" s="108" t="str">
        <f aca="false">IF(AK41="","",UPPER(MID($IP$4,IF(AK41&lt;=$F$4,AK41,9999),1)))</f>
        <v/>
      </c>
      <c r="AL83" s="108" t="str">
        <f aca="false">IF(AL41="","",UPPER(MID($IP$4,IF(AL41&lt;=$F$4,AL41,9999),1)))</f>
        <v/>
      </c>
      <c r="AM83" s="108" t="str">
        <f aca="false">IF(AM41="","",UPPER(MID($IP$4,IF(AM41&lt;=$F$4,AM41,9999),1)))</f>
        <v/>
      </c>
      <c r="AN83" s="108" t="str">
        <f aca="false">IF(AN41="","",UPPER(MID($IP$4,IF(AN41&lt;=$F$4,AN41,9999),1)))</f>
        <v/>
      </c>
      <c r="AO83" s="108" t="str">
        <f aca="false">IF(AO41="","",UPPER(MID($IP$4,IF(AO41&lt;=$F$4,AO41,9999),1)))</f>
        <v/>
      </c>
      <c r="AP83" s="109" t="str">
        <f aca="false">IF(AP41="","",UPPER(MID($IP$4,IF(AP41&lt;=$F$4,AP41,9999),1)))</f>
        <v/>
      </c>
      <c r="AQ83" s="109" t="str">
        <f aca="false">IF(AQ41="","",UPPER(MID($IP$4,IF(AQ41&lt;=$F$4,AQ41,9999),1)))</f>
        <v/>
      </c>
      <c r="AR83" s="109" t="str">
        <f aca="false">IF(AR41="","",UPPER(MID($IP$4,IF(AR41&lt;=$F$4,AR41,9999),1)))</f>
        <v/>
      </c>
      <c r="AS83" s="109" t="str">
        <f aca="false">IF(AS41="","",UPPER(MID($IP$4,IF(AS41&lt;=$F$4,AS41,9999),1)))</f>
        <v/>
      </c>
      <c r="AT83" s="109" t="str">
        <f aca="false">IF(AT41="","",UPPER(MID($IP$4,IF(AT41&lt;=$F$4,AT41,9999),1)))</f>
        <v/>
      </c>
      <c r="AU83" s="109" t="str">
        <f aca="false">IF(AU41="","",UPPER(MID($IP$4,IF(AU41&lt;=$F$4,AU41,9999),1)))</f>
        <v/>
      </c>
      <c r="AV83" s="109" t="str">
        <f aca="false">IF(AV41="","",UPPER(MID($IP$4,IF(AV41&lt;=$F$4,AV41,9999),1)))</f>
        <v/>
      </c>
      <c r="AW83" s="109" t="str">
        <f aca="false">IF(AW41="","",UPPER(MID($IP$4,IF(AW41&lt;=$F$4,AW41,9999),1)))</f>
        <v/>
      </c>
      <c r="AX83" s="109" t="str">
        <f aca="false">IF(AX41="","",UPPER(MID($IP$4,IF(AX41&lt;=$F$4,AX41,9999),1)))</f>
        <v/>
      </c>
      <c r="AY83" s="109" t="str">
        <f aca="false">IF(AY41="","",UPPER(MID($IP$4,IF(AY41&lt;=$F$4,AY41,9999),1)))</f>
        <v/>
      </c>
      <c r="AZ83" s="109" t="str">
        <f aca="false">IF(AZ41="","",UPPER(MID($IP$4,IF(AZ41&lt;=$F$4,AZ41,9999),1)))</f>
        <v/>
      </c>
      <c r="BA83" s="109" t="str">
        <f aca="false">IF(BA41="","",UPPER(MID($IP$4,IF(BA41&lt;=$F$4,BA41,9999),1)))</f>
        <v/>
      </c>
      <c r="BB83" s="109" t="str">
        <f aca="false">IF(BB41="","",UPPER(MID($IP$4,IF(BB41&lt;=$F$4,BB41,9999),1)))</f>
        <v/>
      </c>
      <c r="BC83" s="109" t="str">
        <f aca="false">IF(BC41="","",UPPER(MID($IP$4,IF(BC41&lt;=$F$4,BC41,9999),1)))</f>
        <v/>
      </c>
      <c r="BD83" s="109" t="str">
        <f aca="false">IF(BD41="","",UPPER(MID($IP$4,IF(BD41&lt;=$F$4,BD41,9999),1)))</f>
        <v/>
      </c>
      <c r="BE83" s="109" t="str">
        <f aca="false">IF(BE41="","",UPPER(MID($IP$4,IF(BE41&lt;=$F$4,BE41,9999),1)))</f>
        <v/>
      </c>
      <c r="BF83" s="109" t="str">
        <f aca="false">IF(BF41="","",UPPER(MID($IP$4,IF(BF41&lt;=$F$4,BF41,9999),1)))</f>
        <v/>
      </c>
      <c r="BG83" s="109" t="str">
        <f aca="false">IF(BG41="","",UPPER(MID($IP$4,IF(BG41&lt;=$F$4,BG41,9999),1)))</f>
        <v/>
      </c>
      <c r="BH83" s="109" t="str">
        <f aca="false">IF(BH41="","",UPPER(MID($IP$4,IF(BH41&lt;=$F$4,BH41,9999),1)))</f>
        <v/>
      </c>
      <c r="BI83" s="109" t="str">
        <f aca="false">IF(BI41="","",UPPER(MID($IP$4,IF(BI41&lt;=$F$4,BI41,9999),1)))</f>
        <v/>
      </c>
      <c r="BJ83" s="109" t="str">
        <f aca="false">IF(BJ41="","",UPPER(MID($IP$4,IF(BJ41&lt;=$F$4,BJ41,9999),1)))</f>
        <v/>
      </c>
      <c r="BK83" s="109" t="str">
        <f aca="false">IF(BK41="","",UPPER(MID($IP$4,IF(BK41&lt;=$F$4,BK41,9999),1)))</f>
        <v/>
      </c>
      <c r="BL83" s="109" t="str">
        <f aca="false">IF(BL41="","",UPPER(MID($IP$4,IF(BL41&lt;=$F$4,BL41,9999),1)))</f>
        <v/>
      </c>
      <c r="BM83" s="109" t="str">
        <f aca="false">IF(BM41="","",UPPER(MID($IP$4,IF(BM41&lt;=$F$4,BM41,9999),1)))</f>
        <v/>
      </c>
      <c r="BN83" s="109" t="str">
        <f aca="false">IF(BN41="","",UPPER(MID($IP$4,IF(BN41&lt;=$F$4,BN41,9999),1)))</f>
        <v/>
      </c>
      <c r="BO83" s="109" t="str">
        <f aca="false">IF(BO41="","",UPPER(MID($IP$4,IF(BO41&lt;=$F$4,BO41,9999),1)))</f>
        <v/>
      </c>
      <c r="BP83" s="109" t="str">
        <f aca="false">IF(BP41="","",UPPER(MID($IP$4,IF(BP41&lt;=$F$4,BP41,9999),1)))</f>
        <v/>
      </c>
      <c r="BQ83" s="109" t="str">
        <f aca="false">IF(BQ41="","",UPPER(MID($IP$4,IF(BQ41&lt;=$F$4,BQ41,9999),1)))</f>
        <v/>
      </c>
      <c r="BR83" s="109" t="str">
        <f aca="false">IF(BR41="","",UPPER(MID($IP$4,IF(BR41&lt;=$F$4,BR41,9999),1)))</f>
        <v/>
      </c>
      <c r="BS83" s="109" t="str">
        <f aca="false">IF(BS41="","",UPPER(MID($IP$4,IF(BS41&lt;=$F$4,BS41,9999),1)))</f>
        <v/>
      </c>
      <c r="BT83" s="109" t="str">
        <f aca="false">IF(BT41="","",UPPER(MID($IP$4,IF(BT41&lt;=$F$4,BT41,9999),1)))</f>
        <v/>
      </c>
      <c r="BU83" s="109" t="str">
        <f aca="false">IF(BU41="","",UPPER(MID($IP$4,IF(BU41&lt;=$F$4,BU41,9999),1)))</f>
        <v/>
      </c>
      <c r="BV83" s="109" t="str">
        <f aca="false">IF(BV41="","",UPPER(MID($IP$4,IF(BV41&lt;=$F$4,BV41,9999),1)))</f>
        <v/>
      </c>
      <c r="BW83" s="109" t="str">
        <f aca="false">IF(BW41="","",UPPER(MID($IP$4,IF(BW41&lt;=$F$4,BW41,9999),1)))</f>
        <v/>
      </c>
      <c r="BX83" s="109" t="str">
        <f aca="false">IF(BX41="","",UPPER(MID($IP$4,IF(BX41&lt;=$F$4,BX41,9999),1)))</f>
        <v/>
      </c>
      <c r="BY83" s="109" t="str">
        <f aca="false">IF(BY41="","",UPPER(MID($IP$4,IF(BY41&lt;=$F$4,BY41,9999),1)))</f>
        <v/>
      </c>
      <c r="BZ83" s="109" t="str">
        <f aca="false">IF(BZ41="","",UPPER(MID($IP$4,IF(BZ41&lt;=$F$4,BZ41,9999),1)))</f>
        <v/>
      </c>
      <c r="CA83" s="109" t="str">
        <f aca="false">IF(CA41="","",UPPER(MID($IP$4,IF(CA41&lt;=$F$4,CA41,9999),1)))</f>
        <v/>
      </c>
      <c r="CB83" s="109" t="str">
        <f aca="false">IF(CB41="","",UPPER(MID($IP$4,IF(CB41&lt;=$F$4,CB41,9999),1)))</f>
        <v/>
      </c>
      <c r="CC83" s="109" t="str">
        <f aca="false">IF(CC41="","",UPPER(MID($IP$4,IF(CC41&lt;=$F$4,CC41,9999),1)))</f>
        <v/>
      </c>
      <c r="CD83" s="109" t="str">
        <f aca="false">IF(CD41="","",UPPER(MID($IP$4,IF(CD41&lt;=$F$4,CD41,9999),1)))</f>
        <v/>
      </c>
      <c r="CE83" s="109" t="str">
        <f aca="false">IF(CE41="","",UPPER(MID($IP$4,IF(CE41&lt;=$F$4,CE41,9999),1)))</f>
        <v/>
      </c>
      <c r="CF83" s="109" t="str">
        <f aca="false">IF(CF41="","",UPPER(MID($IP$4,IF(CF41&lt;=$F$4,CF41,9999),1)))</f>
        <v/>
      </c>
      <c r="CG83" s="109" t="str">
        <f aca="false">IF(CG41="","",UPPER(MID($IP$4,IF(CG41&lt;=$F$4,CG41,9999),1)))</f>
        <v/>
      </c>
      <c r="CH83" s="109" t="str">
        <f aca="false">IF(CH41="","",UPPER(MID($IP$4,IF(CH41&lt;=$F$4,CH41,9999),1)))</f>
        <v/>
      </c>
      <c r="CI83" s="109" t="str">
        <f aca="false">IF(CI41="","",UPPER(MID($IP$4,IF(CI41&lt;=$F$4,CI41,9999),1)))</f>
        <v/>
      </c>
      <c r="CJ83" s="109" t="str">
        <f aca="false">IF(CJ41="","",UPPER(MID($IP$4,IF(CJ41&lt;=$F$4,CJ41,9999),1)))</f>
        <v/>
      </c>
      <c r="CK83" s="109" t="str">
        <f aca="false">IF(CK41="","",UPPER(MID($IP$4,IF(CK41&lt;=$F$4,CK41,9999),1)))</f>
        <v/>
      </c>
      <c r="CL83" s="109" t="str">
        <f aca="false">IF(CL41="","",UPPER(MID($IP$4,IF(CL41&lt;=$F$4,CL41,9999),1)))</f>
        <v/>
      </c>
      <c r="CM83" s="110" t="str">
        <f aca="false">IF(CM41="","",UPPER(MID($IP$4,IF(CM41&lt;=$F$4,CM41,9999),1)))</f>
        <v/>
      </c>
      <c r="CN83" s="101"/>
    </row>
    <row r="84" customFormat="false" ht="24.95" hidden="false" customHeight="true" outlineLevel="0" collapsed="false">
      <c r="A84" s="100" t="n">
        <v>35</v>
      </c>
      <c r="B84" s="108" t="str">
        <f aca="false">IF(B42="","",UPPER(MID($IP$4,IF(B42&lt;=$F$4,B42,9999),1)))</f>
        <v/>
      </c>
      <c r="C84" s="108" t="str">
        <f aca="false">IF(C42="","",UPPER(MID($IP$4,IF(C42&lt;=$F$4,C42,9999),1)))</f>
        <v/>
      </c>
      <c r="D84" s="108" t="str">
        <f aca="false">IF(D42="","",UPPER(MID($IP$4,IF(D42&lt;=$F$4,D42,9999),1)))</f>
        <v/>
      </c>
      <c r="E84" s="108" t="str">
        <f aca="false">IF(E42="","",UPPER(MID($IP$4,IF(E42&lt;=$F$4,E42,9999),1)))</f>
        <v/>
      </c>
      <c r="F84" s="108" t="str">
        <f aca="false">IF(F42="","",UPPER(MID($IP$4,IF(F42&lt;=$F$4,F42,9999),1)))</f>
        <v/>
      </c>
      <c r="G84" s="108" t="str">
        <f aca="false">IF(G42="","",UPPER(MID($IP$4,IF(G42&lt;=$F$4,G42,9999),1)))</f>
        <v/>
      </c>
      <c r="H84" s="108" t="str">
        <f aca="false">IF(H42="","",UPPER(MID($IP$4,IF(H42&lt;=$F$4,H42,9999),1)))</f>
        <v/>
      </c>
      <c r="I84" s="108" t="str">
        <f aca="false">IF(I42="","",UPPER(MID($IP$4,IF(I42&lt;=$F$4,I42,9999),1)))</f>
        <v/>
      </c>
      <c r="J84" s="108" t="str">
        <f aca="false">IF(J42="","",UPPER(MID($IP$4,IF(J42&lt;=$F$4,J42,9999),1)))</f>
        <v/>
      </c>
      <c r="K84" s="108" t="str">
        <f aca="false">IF(K42="","",UPPER(MID($IP$4,IF(K42&lt;=$F$4,K42,9999),1)))</f>
        <v/>
      </c>
      <c r="L84" s="108" t="str">
        <f aca="false">IF(L42="","",UPPER(MID($IP$4,IF(L42&lt;=$F$4,L42,9999),1)))</f>
        <v/>
      </c>
      <c r="M84" s="108" t="str">
        <f aca="false">IF(M42="","",UPPER(MID($IP$4,IF(M42&lt;=$F$4,M42,9999),1)))</f>
        <v/>
      </c>
      <c r="N84" s="108" t="str">
        <f aca="false">IF(N42="","",UPPER(MID($IP$4,IF(N42&lt;=$F$4,N42,9999),1)))</f>
        <v/>
      </c>
      <c r="O84" s="108" t="str">
        <f aca="false">IF(O42="","",UPPER(MID($IP$4,IF(O42&lt;=$F$4,O42,9999),1)))</f>
        <v/>
      </c>
      <c r="P84" s="108" t="str">
        <f aca="false">IF(P42="","",UPPER(MID($IP$4,IF(P42&lt;=$F$4,P42,9999),1)))</f>
        <v/>
      </c>
      <c r="Q84" s="108" t="str">
        <f aca="false">IF(Q42="","",UPPER(MID($IP$4,IF(Q42&lt;=$F$4,Q42,9999),1)))</f>
        <v/>
      </c>
      <c r="R84" s="108" t="str">
        <f aca="false">IF(R42="","",UPPER(MID($IP$4,IF(R42&lt;=$F$4,R42,9999),1)))</f>
        <v/>
      </c>
      <c r="S84" s="108" t="str">
        <f aca="false">IF(S42="","",UPPER(MID($IP$4,IF(S42&lt;=$F$4,S42,9999),1)))</f>
        <v/>
      </c>
      <c r="T84" s="108" t="str">
        <f aca="false">IF(T42="","",UPPER(MID($IP$4,IF(T42&lt;=$F$4,T42,9999),1)))</f>
        <v/>
      </c>
      <c r="U84" s="108" t="str">
        <f aca="false">IF(U42="","",UPPER(MID($IP$4,IF(U42&lt;=$F$4,U42,9999),1)))</f>
        <v/>
      </c>
      <c r="V84" s="108" t="str">
        <f aca="false">IF(V42="","",UPPER(MID($IP$4,IF(V42&lt;=$F$4,V42,9999),1)))</f>
        <v/>
      </c>
      <c r="W84" s="108" t="str">
        <f aca="false">IF(W42="","",UPPER(MID($IP$4,IF(W42&lt;=$F$4,W42,9999),1)))</f>
        <v/>
      </c>
      <c r="X84" s="108" t="str">
        <f aca="false">IF(X42="","",UPPER(MID($IP$4,IF(X42&lt;=$F$4,X42,9999),1)))</f>
        <v/>
      </c>
      <c r="Y84" s="108" t="str">
        <f aca="false">IF(Y42="","",UPPER(MID($IP$4,IF(Y42&lt;=$F$4,Y42,9999),1)))</f>
        <v/>
      </c>
      <c r="Z84" s="108" t="str">
        <f aca="false">IF(Z42="","",UPPER(MID($IP$4,IF(Z42&lt;=$F$4,Z42,9999),1)))</f>
        <v/>
      </c>
      <c r="AA84" s="108" t="str">
        <f aca="false">IF(AA42="","",UPPER(MID($IP$4,IF(AA42&lt;=$F$4,AA42,9999),1)))</f>
        <v/>
      </c>
      <c r="AB84" s="108" t="str">
        <f aca="false">IF(AB42="","",UPPER(MID($IP$4,IF(AB42&lt;=$F$4,AB42,9999),1)))</f>
        <v/>
      </c>
      <c r="AC84" s="108" t="str">
        <f aca="false">IF(AC42="","",UPPER(MID($IP$4,IF(AC42&lt;=$F$4,AC42,9999),1)))</f>
        <v/>
      </c>
      <c r="AD84" s="108" t="str">
        <f aca="false">IF(AD42="","",UPPER(MID($IP$4,IF(AD42&lt;=$F$4,AD42,9999),1)))</f>
        <v/>
      </c>
      <c r="AE84" s="108" t="str">
        <f aca="false">IF(AE42="","",UPPER(MID($IP$4,IF(AE42&lt;=$F$4,AE42,9999),1)))</f>
        <v/>
      </c>
      <c r="AF84" s="108" t="str">
        <f aca="false">IF(AF42="","",UPPER(MID($IP$4,IF(AF42&lt;=$F$4,AF42,9999),1)))</f>
        <v/>
      </c>
      <c r="AG84" s="108" t="str">
        <f aca="false">IF(AG42="","",UPPER(MID($IP$4,IF(AG42&lt;=$F$4,AG42,9999),1)))</f>
        <v/>
      </c>
      <c r="AH84" s="108" t="str">
        <f aca="false">IF(AH42="","",UPPER(MID($IP$4,IF(AH42&lt;=$F$4,AH42,9999),1)))</f>
        <v/>
      </c>
      <c r="AI84" s="108" t="str">
        <f aca="false">IF(AI42="","",UPPER(MID($IP$4,IF(AI42&lt;=$F$4,AI42,9999),1)))</f>
        <v/>
      </c>
      <c r="AJ84" s="108" t="str">
        <f aca="false">IF(AJ42="","",UPPER(MID($IP$4,IF(AJ42&lt;=$F$4,AJ42,9999),1)))</f>
        <v/>
      </c>
      <c r="AK84" s="108" t="str">
        <f aca="false">IF(AK42="","",UPPER(MID($IP$4,IF(AK42&lt;=$F$4,AK42,9999),1)))</f>
        <v/>
      </c>
      <c r="AL84" s="108" t="str">
        <f aca="false">IF(AL42="","",UPPER(MID($IP$4,IF(AL42&lt;=$F$4,AL42,9999),1)))</f>
        <v/>
      </c>
      <c r="AM84" s="108" t="str">
        <f aca="false">IF(AM42="","",UPPER(MID($IP$4,IF(AM42&lt;=$F$4,AM42,9999),1)))</f>
        <v/>
      </c>
      <c r="AN84" s="108" t="str">
        <f aca="false">IF(AN42="","",UPPER(MID($IP$4,IF(AN42&lt;=$F$4,AN42,9999),1)))</f>
        <v/>
      </c>
      <c r="AO84" s="108" t="str">
        <f aca="false">IF(AO42="","",UPPER(MID($IP$4,IF(AO42&lt;=$F$4,AO42,9999),1)))</f>
        <v/>
      </c>
      <c r="AP84" s="109" t="str">
        <f aca="false">IF(AP42="","",UPPER(MID($IP$4,IF(AP42&lt;=$F$4,AP42,9999),1)))</f>
        <v/>
      </c>
      <c r="AQ84" s="109" t="str">
        <f aca="false">IF(AQ42="","",UPPER(MID($IP$4,IF(AQ42&lt;=$F$4,AQ42,9999),1)))</f>
        <v/>
      </c>
      <c r="AR84" s="109" t="str">
        <f aca="false">IF(AR42="","",UPPER(MID($IP$4,IF(AR42&lt;=$F$4,AR42,9999),1)))</f>
        <v/>
      </c>
      <c r="AS84" s="109" t="str">
        <f aca="false">IF(AS42="","",UPPER(MID($IP$4,IF(AS42&lt;=$F$4,AS42,9999),1)))</f>
        <v/>
      </c>
      <c r="AT84" s="109" t="str">
        <f aca="false">IF(AT42="","",UPPER(MID($IP$4,IF(AT42&lt;=$F$4,AT42,9999),1)))</f>
        <v/>
      </c>
      <c r="AU84" s="109" t="str">
        <f aca="false">IF(AU42="","",UPPER(MID($IP$4,IF(AU42&lt;=$F$4,AU42,9999),1)))</f>
        <v/>
      </c>
      <c r="AV84" s="109" t="str">
        <f aca="false">IF(AV42="","",UPPER(MID($IP$4,IF(AV42&lt;=$F$4,AV42,9999),1)))</f>
        <v/>
      </c>
      <c r="AW84" s="109" t="str">
        <f aca="false">IF(AW42="","",UPPER(MID($IP$4,IF(AW42&lt;=$F$4,AW42,9999),1)))</f>
        <v/>
      </c>
      <c r="AX84" s="109" t="str">
        <f aca="false">IF(AX42="","",UPPER(MID($IP$4,IF(AX42&lt;=$F$4,AX42,9999),1)))</f>
        <v/>
      </c>
      <c r="AY84" s="109" t="str">
        <f aca="false">IF(AY42="","",UPPER(MID($IP$4,IF(AY42&lt;=$F$4,AY42,9999),1)))</f>
        <v/>
      </c>
      <c r="AZ84" s="109" t="str">
        <f aca="false">IF(AZ42="","",UPPER(MID($IP$4,IF(AZ42&lt;=$F$4,AZ42,9999),1)))</f>
        <v/>
      </c>
      <c r="BA84" s="109" t="str">
        <f aca="false">IF(BA42="","",UPPER(MID($IP$4,IF(BA42&lt;=$F$4,BA42,9999),1)))</f>
        <v/>
      </c>
      <c r="BB84" s="109" t="str">
        <f aca="false">IF(BB42="","",UPPER(MID($IP$4,IF(BB42&lt;=$F$4,BB42,9999),1)))</f>
        <v/>
      </c>
      <c r="BC84" s="109" t="str">
        <f aca="false">IF(BC42="","",UPPER(MID($IP$4,IF(BC42&lt;=$F$4,BC42,9999),1)))</f>
        <v/>
      </c>
      <c r="BD84" s="109" t="str">
        <f aca="false">IF(BD42="","",UPPER(MID($IP$4,IF(BD42&lt;=$F$4,BD42,9999),1)))</f>
        <v/>
      </c>
      <c r="BE84" s="109" t="str">
        <f aca="false">IF(BE42="","",UPPER(MID($IP$4,IF(BE42&lt;=$F$4,BE42,9999),1)))</f>
        <v/>
      </c>
      <c r="BF84" s="109" t="str">
        <f aca="false">IF(BF42="","",UPPER(MID($IP$4,IF(BF42&lt;=$F$4,BF42,9999),1)))</f>
        <v/>
      </c>
      <c r="BG84" s="109" t="str">
        <f aca="false">IF(BG42="","",UPPER(MID($IP$4,IF(BG42&lt;=$F$4,BG42,9999),1)))</f>
        <v/>
      </c>
      <c r="BH84" s="109" t="str">
        <f aca="false">IF(BH42="","",UPPER(MID($IP$4,IF(BH42&lt;=$F$4,BH42,9999),1)))</f>
        <v/>
      </c>
      <c r="BI84" s="109" t="str">
        <f aca="false">IF(BI42="","",UPPER(MID($IP$4,IF(BI42&lt;=$F$4,BI42,9999),1)))</f>
        <v/>
      </c>
      <c r="BJ84" s="109" t="str">
        <f aca="false">IF(BJ42="","",UPPER(MID($IP$4,IF(BJ42&lt;=$F$4,BJ42,9999),1)))</f>
        <v/>
      </c>
      <c r="BK84" s="109" t="str">
        <f aca="false">IF(BK42="","",UPPER(MID($IP$4,IF(BK42&lt;=$F$4,BK42,9999),1)))</f>
        <v/>
      </c>
      <c r="BL84" s="109" t="str">
        <f aca="false">IF(BL42="","",UPPER(MID($IP$4,IF(BL42&lt;=$F$4,BL42,9999),1)))</f>
        <v/>
      </c>
      <c r="BM84" s="109" t="str">
        <f aca="false">IF(BM42="","",UPPER(MID($IP$4,IF(BM42&lt;=$F$4,BM42,9999),1)))</f>
        <v/>
      </c>
      <c r="BN84" s="109" t="str">
        <f aca="false">IF(BN42="","",UPPER(MID($IP$4,IF(BN42&lt;=$F$4,BN42,9999),1)))</f>
        <v/>
      </c>
      <c r="BO84" s="109" t="str">
        <f aca="false">IF(BO42="","",UPPER(MID($IP$4,IF(BO42&lt;=$F$4,BO42,9999),1)))</f>
        <v/>
      </c>
      <c r="BP84" s="109" t="str">
        <f aca="false">IF(BP42="","",UPPER(MID($IP$4,IF(BP42&lt;=$F$4,BP42,9999),1)))</f>
        <v/>
      </c>
      <c r="BQ84" s="109" t="str">
        <f aca="false">IF(BQ42="","",UPPER(MID($IP$4,IF(BQ42&lt;=$F$4,BQ42,9999),1)))</f>
        <v/>
      </c>
      <c r="BR84" s="109" t="str">
        <f aca="false">IF(BR42="","",UPPER(MID($IP$4,IF(BR42&lt;=$F$4,BR42,9999),1)))</f>
        <v/>
      </c>
      <c r="BS84" s="109" t="str">
        <f aca="false">IF(BS42="","",UPPER(MID($IP$4,IF(BS42&lt;=$F$4,BS42,9999),1)))</f>
        <v/>
      </c>
      <c r="BT84" s="109" t="str">
        <f aca="false">IF(BT42="","",UPPER(MID($IP$4,IF(BT42&lt;=$F$4,BT42,9999),1)))</f>
        <v/>
      </c>
      <c r="BU84" s="109" t="str">
        <f aca="false">IF(BU42="","",UPPER(MID($IP$4,IF(BU42&lt;=$F$4,BU42,9999),1)))</f>
        <v/>
      </c>
      <c r="BV84" s="109" t="str">
        <f aca="false">IF(BV42="","",UPPER(MID($IP$4,IF(BV42&lt;=$F$4,BV42,9999),1)))</f>
        <v/>
      </c>
      <c r="BW84" s="109" t="str">
        <f aca="false">IF(BW42="","",UPPER(MID($IP$4,IF(BW42&lt;=$F$4,BW42,9999),1)))</f>
        <v/>
      </c>
      <c r="BX84" s="109" t="str">
        <f aca="false">IF(BX42="","",UPPER(MID($IP$4,IF(BX42&lt;=$F$4,BX42,9999),1)))</f>
        <v/>
      </c>
      <c r="BY84" s="109" t="str">
        <f aca="false">IF(BY42="","",UPPER(MID($IP$4,IF(BY42&lt;=$F$4,BY42,9999),1)))</f>
        <v/>
      </c>
      <c r="BZ84" s="109" t="str">
        <f aca="false">IF(BZ42="","",UPPER(MID($IP$4,IF(BZ42&lt;=$F$4,BZ42,9999),1)))</f>
        <v/>
      </c>
      <c r="CA84" s="109" t="str">
        <f aca="false">IF(CA42="","",UPPER(MID($IP$4,IF(CA42&lt;=$F$4,CA42,9999),1)))</f>
        <v/>
      </c>
      <c r="CB84" s="109" t="str">
        <f aca="false">IF(CB42="","",UPPER(MID($IP$4,IF(CB42&lt;=$F$4,CB42,9999),1)))</f>
        <v/>
      </c>
      <c r="CC84" s="109" t="str">
        <f aca="false">IF(CC42="","",UPPER(MID($IP$4,IF(CC42&lt;=$F$4,CC42,9999),1)))</f>
        <v/>
      </c>
      <c r="CD84" s="109" t="str">
        <f aca="false">IF(CD42="","",UPPER(MID($IP$4,IF(CD42&lt;=$F$4,CD42,9999),1)))</f>
        <v/>
      </c>
      <c r="CE84" s="109" t="str">
        <f aca="false">IF(CE42="","",UPPER(MID($IP$4,IF(CE42&lt;=$F$4,CE42,9999),1)))</f>
        <v/>
      </c>
      <c r="CF84" s="109" t="str">
        <f aca="false">IF(CF42="","",UPPER(MID($IP$4,IF(CF42&lt;=$F$4,CF42,9999),1)))</f>
        <v/>
      </c>
      <c r="CG84" s="109" t="str">
        <f aca="false">IF(CG42="","",UPPER(MID($IP$4,IF(CG42&lt;=$F$4,CG42,9999),1)))</f>
        <v/>
      </c>
      <c r="CH84" s="109" t="str">
        <f aca="false">IF(CH42="","",UPPER(MID($IP$4,IF(CH42&lt;=$F$4,CH42,9999),1)))</f>
        <v/>
      </c>
      <c r="CI84" s="109" t="str">
        <f aca="false">IF(CI42="","",UPPER(MID($IP$4,IF(CI42&lt;=$F$4,CI42,9999),1)))</f>
        <v/>
      </c>
      <c r="CJ84" s="109" t="str">
        <f aca="false">IF(CJ42="","",UPPER(MID($IP$4,IF(CJ42&lt;=$F$4,CJ42,9999),1)))</f>
        <v/>
      </c>
      <c r="CK84" s="109" t="str">
        <f aca="false">IF(CK42="","",UPPER(MID($IP$4,IF(CK42&lt;=$F$4,CK42,9999),1)))</f>
        <v/>
      </c>
      <c r="CL84" s="109" t="str">
        <f aca="false">IF(CL42="","",UPPER(MID($IP$4,IF(CL42&lt;=$F$4,CL42,9999),1)))</f>
        <v/>
      </c>
      <c r="CM84" s="110" t="str">
        <f aca="false">IF(CM42="","",UPPER(MID($IP$4,IF(CM42&lt;=$F$4,CM42,9999),1)))</f>
        <v/>
      </c>
      <c r="CN84" s="101"/>
    </row>
    <row r="85" customFormat="false" ht="24.95" hidden="false" customHeight="true" outlineLevel="0" collapsed="false">
      <c r="A85" s="100" t="n">
        <v>36</v>
      </c>
      <c r="B85" s="108" t="str">
        <f aca="false">IF(B43="","",UPPER(MID($IP$4,IF(B43&lt;=$F$4,B43,9999),1)))</f>
        <v/>
      </c>
      <c r="C85" s="108" t="str">
        <f aca="false">IF(C43="","",UPPER(MID($IP$4,IF(C43&lt;=$F$4,C43,9999),1)))</f>
        <v/>
      </c>
      <c r="D85" s="108" t="str">
        <f aca="false">IF(D43="","",UPPER(MID($IP$4,IF(D43&lt;=$F$4,D43,9999),1)))</f>
        <v/>
      </c>
      <c r="E85" s="108" t="str">
        <f aca="false">IF(E43="","",UPPER(MID($IP$4,IF(E43&lt;=$F$4,E43,9999),1)))</f>
        <v/>
      </c>
      <c r="F85" s="108" t="str">
        <f aca="false">IF(F43="","",UPPER(MID($IP$4,IF(F43&lt;=$F$4,F43,9999),1)))</f>
        <v/>
      </c>
      <c r="G85" s="108" t="str">
        <f aca="false">IF(G43="","",UPPER(MID($IP$4,IF(G43&lt;=$F$4,G43,9999),1)))</f>
        <v/>
      </c>
      <c r="H85" s="108" t="str">
        <f aca="false">IF(H43="","",UPPER(MID($IP$4,IF(H43&lt;=$F$4,H43,9999),1)))</f>
        <v/>
      </c>
      <c r="I85" s="108" t="str">
        <f aca="false">IF(I43="","",UPPER(MID($IP$4,IF(I43&lt;=$F$4,I43,9999),1)))</f>
        <v/>
      </c>
      <c r="J85" s="108" t="str">
        <f aca="false">IF(J43="","",UPPER(MID($IP$4,IF(J43&lt;=$F$4,J43,9999),1)))</f>
        <v/>
      </c>
      <c r="K85" s="108" t="str">
        <f aca="false">IF(K43="","",UPPER(MID($IP$4,IF(K43&lt;=$F$4,K43,9999),1)))</f>
        <v/>
      </c>
      <c r="L85" s="108" t="str">
        <f aca="false">IF(L43="","",UPPER(MID($IP$4,IF(L43&lt;=$F$4,L43,9999),1)))</f>
        <v/>
      </c>
      <c r="M85" s="108" t="str">
        <f aca="false">IF(M43="","",UPPER(MID($IP$4,IF(M43&lt;=$F$4,M43,9999),1)))</f>
        <v/>
      </c>
      <c r="N85" s="108" t="str">
        <f aca="false">IF(N43="","",UPPER(MID($IP$4,IF(N43&lt;=$F$4,N43,9999),1)))</f>
        <v/>
      </c>
      <c r="O85" s="108" t="str">
        <f aca="false">IF(O43="","",UPPER(MID($IP$4,IF(O43&lt;=$F$4,O43,9999),1)))</f>
        <v/>
      </c>
      <c r="P85" s="108" t="str">
        <f aca="false">IF(P43="","",UPPER(MID($IP$4,IF(P43&lt;=$F$4,P43,9999),1)))</f>
        <v/>
      </c>
      <c r="Q85" s="108" t="str">
        <f aca="false">IF(Q43="","",UPPER(MID($IP$4,IF(Q43&lt;=$F$4,Q43,9999),1)))</f>
        <v/>
      </c>
      <c r="R85" s="108" t="str">
        <f aca="false">IF(R43="","",UPPER(MID($IP$4,IF(R43&lt;=$F$4,R43,9999),1)))</f>
        <v/>
      </c>
      <c r="S85" s="108" t="str">
        <f aca="false">IF(S43="","",UPPER(MID($IP$4,IF(S43&lt;=$F$4,S43,9999),1)))</f>
        <v/>
      </c>
      <c r="T85" s="108" t="str">
        <f aca="false">IF(T43="","",UPPER(MID($IP$4,IF(T43&lt;=$F$4,T43,9999),1)))</f>
        <v/>
      </c>
      <c r="U85" s="108" t="str">
        <f aca="false">IF(U43="","",UPPER(MID($IP$4,IF(U43&lt;=$F$4,U43,9999),1)))</f>
        <v/>
      </c>
      <c r="V85" s="108" t="str">
        <f aca="false">IF(V43="","",UPPER(MID($IP$4,IF(V43&lt;=$F$4,V43,9999),1)))</f>
        <v/>
      </c>
      <c r="W85" s="108" t="str">
        <f aca="false">IF(W43="","",UPPER(MID($IP$4,IF(W43&lt;=$F$4,W43,9999),1)))</f>
        <v/>
      </c>
      <c r="X85" s="108" t="str">
        <f aca="false">IF(X43="","",UPPER(MID($IP$4,IF(X43&lt;=$F$4,X43,9999),1)))</f>
        <v/>
      </c>
      <c r="Y85" s="108" t="str">
        <f aca="false">IF(Y43="","",UPPER(MID($IP$4,IF(Y43&lt;=$F$4,Y43,9999),1)))</f>
        <v/>
      </c>
      <c r="Z85" s="108" t="str">
        <f aca="false">IF(Z43="","",UPPER(MID($IP$4,IF(Z43&lt;=$F$4,Z43,9999),1)))</f>
        <v/>
      </c>
      <c r="AA85" s="108" t="str">
        <f aca="false">IF(AA43="","",UPPER(MID($IP$4,IF(AA43&lt;=$F$4,AA43,9999),1)))</f>
        <v/>
      </c>
      <c r="AB85" s="108" t="str">
        <f aca="false">IF(AB43="","",UPPER(MID($IP$4,IF(AB43&lt;=$F$4,AB43,9999),1)))</f>
        <v/>
      </c>
      <c r="AC85" s="108" t="str">
        <f aca="false">IF(AC43="","",UPPER(MID($IP$4,IF(AC43&lt;=$F$4,AC43,9999),1)))</f>
        <v/>
      </c>
      <c r="AD85" s="108" t="str">
        <f aca="false">IF(AD43="","",UPPER(MID($IP$4,IF(AD43&lt;=$F$4,AD43,9999),1)))</f>
        <v/>
      </c>
      <c r="AE85" s="108" t="str">
        <f aca="false">IF(AE43="","",UPPER(MID($IP$4,IF(AE43&lt;=$F$4,AE43,9999),1)))</f>
        <v/>
      </c>
      <c r="AF85" s="108" t="str">
        <f aca="false">IF(AF43="","",UPPER(MID($IP$4,IF(AF43&lt;=$F$4,AF43,9999),1)))</f>
        <v/>
      </c>
      <c r="AG85" s="108" t="str">
        <f aca="false">IF(AG43="","",UPPER(MID($IP$4,IF(AG43&lt;=$F$4,AG43,9999),1)))</f>
        <v/>
      </c>
      <c r="AH85" s="108" t="str">
        <f aca="false">IF(AH43="","",UPPER(MID($IP$4,IF(AH43&lt;=$F$4,AH43,9999),1)))</f>
        <v/>
      </c>
      <c r="AI85" s="108" t="str">
        <f aca="false">IF(AI43="","",UPPER(MID($IP$4,IF(AI43&lt;=$F$4,AI43,9999),1)))</f>
        <v/>
      </c>
      <c r="AJ85" s="108" t="str">
        <f aca="false">IF(AJ43="","",UPPER(MID($IP$4,IF(AJ43&lt;=$F$4,AJ43,9999),1)))</f>
        <v/>
      </c>
      <c r="AK85" s="108" t="str">
        <f aca="false">IF(AK43="","",UPPER(MID($IP$4,IF(AK43&lt;=$F$4,AK43,9999),1)))</f>
        <v/>
      </c>
      <c r="AL85" s="108" t="str">
        <f aca="false">IF(AL43="","",UPPER(MID($IP$4,IF(AL43&lt;=$F$4,AL43,9999),1)))</f>
        <v/>
      </c>
      <c r="AM85" s="108" t="str">
        <f aca="false">IF(AM43="","",UPPER(MID($IP$4,IF(AM43&lt;=$F$4,AM43,9999),1)))</f>
        <v/>
      </c>
      <c r="AN85" s="108" t="str">
        <f aca="false">IF(AN43="","",UPPER(MID($IP$4,IF(AN43&lt;=$F$4,AN43,9999),1)))</f>
        <v/>
      </c>
      <c r="AO85" s="108" t="str">
        <f aca="false">IF(AO43="","",UPPER(MID($IP$4,IF(AO43&lt;=$F$4,AO43,9999),1)))</f>
        <v/>
      </c>
      <c r="AP85" s="109" t="str">
        <f aca="false">IF(AP43="","",UPPER(MID($IP$4,IF(AP43&lt;=$F$4,AP43,9999),1)))</f>
        <v/>
      </c>
      <c r="AQ85" s="109" t="str">
        <f aca="false">IF(AQ43="","",UPPER(MID($IP$4,IF(AQ43&lt;=$F$4,AQ43,9999),1)))</f>
        <v/>
      </c>
      <c r="AR85" s="109" t="str">
        <f aca="false">IF(AR43="","",UPPER(MID($IP$4,IF(AR43&lt;=$F$4,AR43,9999),1)))</f>
        <v/>
      </c>
      <c r="AS85" s="109" t="str">
        <f aca="false">IF(AS43="","",UPPER(MID($IP$4,IF(AS43&lt;=$F$4,AS43,9999),1)))</f>
        <v/>
      </c>
      <c r="AT85" s="109" t="str">
        <f aca="false">IF(AT43="","",UPPER(MID($IP$4,IF(AT43&lt;=$F$4,AT43,9999),1)))</f>
        <v/>
      </c>
      <c r="AU85" s="109" t="str">
        <f aca="false">IF(AU43="","",UPPER(MID($IP$4,IF(AU43&lt;=$F$4,AU43,9999),1)))</f>
        <v/>
      </c>
      <c r="AV85" s="109" t="str">
        <f aca="false">IF(AV43="","",UPPER(MID($IP$4,IF(AV43&lt;=$F$4,AV43,9999),1)))</f>
        <v/>
      </c>
      <c r="AW85" s="109" t="str">
        <f aca="false">IF(AW43="","",UPPER(MID($IP$4,IF(AW43&lt;=$F$4,AW43,9999),1)))</f>
        <v/>
      </c>
      <c r="AX85" s="109" t="str">
        <f aca="false">IF(AX43="","",UPPER(MID($IP$4,IF(AX43&lt;=$F$4,AX43,9999),1)))</f>
        <v/>
      </c>
      <c r="AY85" s="109" t="str">
        <f aca="false">IF(AY43="","",UPPER(MID($IP$4,IF(AY43&lt;=$F$4,AY43,9999),1)))</f>
        <v/>
      </c>
      <c r="AZ85" s="109" t="str">
        <f aca="false">IF(AZ43="","",UPPER(MID($IP$4,IF(AZ43&lt;=$F$4,AZ43,9999),1)))</f>
        <v/>
      </c>
      <c r="BA85" s="109" t="str">
        <f aca="false">IF(BA43="","",UPPER(MID($IP$4,IF(BA43&lt;=$F$4,BA43,9999),1)))</f>
        <v/>
      </c>
      <c r="BB85" s="109" t="str">
        <f aca="false">IF(BB43="","",UPPER(MID($IP$4,IF(BB43&lt;=$F$4,BB43,9999),1)))</f>
        <v/>
      </c>
      <c r="BC85" s="109" t="str">
        <f aca="false">IF(BC43="","",UPPER(MID($IP$4,IF(BC43&lt;=$F$4,BC43,9999),1)))</f>
        <v/>
      </c>
      <c r="BD85" s="109" t="str">
        <f aca="false">IF(BD43="","",UPPER(MID($IP$4,IF(BD43&lt;=$F$4,BD43,9999),1)))</f>
        <v/>
      </c>
      <c r="BE85" s="109" t="str">
        <f aca="false">IF(BE43="","",UPPER(MID($IP$4,IF(BE43&lt;=$F$4,BE43,9999),1)))</f>
        <v/>
      </c>
      <c r="BF85" s="109" t="str">
        <f aca="false">IF(BF43="","",UPPER(MID($IP$4,IF(BF43&lt;=$F$4,BF43,9999),1)))</f>
        <v/>
      </c>
      <c r="BG85" s="109" t="str">
        <f aca="false">IF(BG43="","",UPPER(MID($IP$4,IF(BG43&lt;=$F$4,BG43,9999),1)))</f>
        <v/>
      </c>
      <c r="BH85" s="109" t="str">
        <f aca="false">IF(BH43="","",UPPER(MID($IP$4,IF(BH43&lt;=$F$4,BH43,9999),1)))</f>
        <v/>
      </c>
      <c r="BI85" s="109" t="str">
        <f aca="false">IF(BI43="","",UPPER(MID($IP$4,IF(BI43&lt;=$F$4,BI43,9999),1)))</f>
        <v/>
      </c>
      <c r="BJ85" s="109" t="str">
        <f aca="false">IF(BJ43="","",UPPER(MID($IP$4,IF(BJ43&lt;=$F$4,BJ43,9999),1)))</f>
        <v/>
      </c>
      <c r="BK85" s="109" t="str">
        <f aca="false">IF(BK43="","",UPPER(MID($IP$4,IF(BK43&lt;=$F$4,BK43,9999),1)))</f>
        <v/>
      </c>
      <c r="BL85" s="109" t="str">
        <f aca="false">IF(BL43="","",UPPER(MID($IP$4,IF(BL43&lt;=$F$4,BL43,9999),1)))</f>
        <v/>
      </c>
      <c r="BM85" s="109" t="str">
        <f aca="false">IF(BM43="","",UPPER(MID($IP$4,IF(BM43&lt;=$F$4,BM43,9999),1)))</f>
        <v/>
      </c>
      <c r="BN85" s="109" t="str">
        <f aca="false">IF(BN43="","",UPPER(MID($IP$4,IF(BN43&lt;=$F$4,BN43,9999),1)))</f>
        <v/>
      </c>
      <c r="BO85" s="109" t="str">
        <f aca="false">IF(BO43="","",UPPER(MID($IP$4,IF(BO43&lt;=$F$4,BO43,9999),1)))</f>
        <v/>
      </c>
      <c r="BP85" s="109" t="str">
        <f aca="false">IF(BP43="","",UPPER(MID($IP$4,IF(BP43&lt;=$F$4,BP43,9999),1)))</f>
        <v/>
      </c>
      <c r="BQ85" s="109" t="str">
        <f aca="false">IF(BQ43="","",UPPER(MID($IP$4,IF(BQ43&lt;=$F$4,BQ43,9999),1)))</f>
        <v/>
      </c>
      <c r="BR85" s="109" t="str">
        <f aca="false">IF(BR43="","",UPPER(MID($IP$4,IF(BR43&lt;=$F$4,BR43,9999),1)))</f>
        <v/>
      </c>
      <c r="BS85" s="109" t="str">
        <f aca="false">IF(BS43="","",UPPER(MID($IP$4,IF(BS43&lt;=$F$4,BS43,9999),1)))</f>
        <v/>
      </c>
      <c r="BT85" s="109" t="str">
        <f aca="false">IF(BT43="","",UPPER(MID($IP$4,IF(BT43&lt;=$F$4,BT43,9999),1)))</f>
        <v/>
      </c>
      <c r="BU85" s="109" t="str">
        <f aca="false">IF(BU43="","",UPPER(MID($IP$4,IF(BU43&lt;=$F$4,BU43,9999),1)))</f>
        <v/>
      </c>
      <c r="BV85" s="109" t="str">
        <f aca="false">IF(BV43="","",UPPER(MID($IP$4,IF(BV43&lt;=$F$4,BV43,9999),1)))</f>
        <v/>
      </c>
      <c r="BW85" s="109" t="str">
        <f aca="false">IF(BW43="","",UPPER(MID($IP$4,IF(BW43&lt;=$F$4,BW43,9999),1)))</f>
        <v/>
      </c>
      <c r="BX85" s="109" t="str">
        <f aca="false">IF(BX43="","",UPPER(MID($IP$4,IF(BX43&lt;=$F$4,BX43,9999),1)))</f>
        <v/>
      </c>
      <c r="BY85" s="109" t="str">
        <f aca="false">IF(BY43="","",UPPER(MID($IP$4,IF(BY43&lt;=$F$4,BY43,9999),1)))</f>
        <v/>
      </c>
      <c r="BZ85" s="109" t="str">
        <f aca="false">IF(BZ43="","",UPPER(MID($IP$4,IF(BZ43&lt;=$F$4,BZ43,9999),1)))</f>
        <v/>
      </c>
      <c r="CA85" s="109" t="str">
        <f aca="false">IF(CA43="","",UPPER(MID($IP$4,IF(CA43&lt;=$F$4,CA43,9999),1)))</f>
        <v/>
      </c>
      <c r="CB85" s="109" t="str">
        <f aca="false">IF(CB43="","",UPPER(MID($IP$4,IF(CB43&lt;=$F$4,CB43,9999),1)))</f>
        <v/>
      </c>
      <c r="CC85" s="109" t="str">
        <f aca="false">IF(CC43="","",UPPER(MID($IP$4,IF(CC43&lt;=$F$4,CC43,9999),1)))</f>
        <v/>
      </c>
      <c r="CD85" s="109" t="str">
        <f aca="false">IF(CD43="","",UPPER(MID($IP$4,IF(CD43&lt;=$F$4,CD43,9999),1)))</f>
        <v/>
      </c>
      <c r="CE85" s="109" t="str">
        <f aca="false">IF(CE43="","",UPPER(MID($IP$4,IF(CE43&lt;=$F$4,CE43,9999),1)))</f>
        <v/>
      </c>
      <c r="CF85" s="109" t="str">
        <f aca="false">IF(CF43="","",UPPER(MID($IP$4,IF(CF43&lt;=$F$4,CF43,9999),1)))</f>
        <v/>
      </c>
      <c r="CG85" s="109" t="str">
        <f aca="false">IF(CG43="","",UPPER(MID($IP$4,IF(CG43&lt;=$F$4,CG43,9999),1)))</f>
        <v/>
      </c>
      <c r="CH85" s="109" t="str">
        <f aca="false">IF(CH43="","",UPPER(MID($IP$4,IF(CH43&lt;=$F$4,CH43,9999),1)))</f>
        <v/>
      </c>
      <c r="CI85" s="109" t="str">
        <f aca="false">IF(CI43="","",UPPER(MID($IP$4,IF(CI43&lt;=$F$4,CI43,9999),1)))</f>
        <v/>
      </c>
      <c r="CJ85" s="109" t="str">
        <f aca="false">IF(CJ43="","",UPPER(MID($IP$4,IF(CJ43&lt;=$F$4,CJ43,9999),1)))</f>
        <v/>
      </c>
      <c r="CK85" s="109" t="str">
        <f aca="false">IF(CK43="","",UPPER(MID($IP$4,IF(CK43&lt;=$F$4,CK43,9999),1)))</f>
        <v/>
      </c>
      <c r="CL85" s="109" t="str">
        <f aca="false">IF(CL43="","",UPPER(MID($IP$4,IF(CL43&lt;=$F$4,CL43,9999),1)))</f>
        <v/>
      </c>
      <c r="CM85" s="110" t="str">
        <f aca="false">IF(CM43="","",UPPER(MID($IP$4,IF(CM43&lt;=$F$4,CM43,9999),1)))</f>
        <v/>
      </c>
      <c r="CN85" s="101"/>
    </row>
    <row r="86" customFormat="false" ht="24.95" hidden="false" customHeight="true" outlineLevel="0" collapsed="false">
      <c r="A86" s="100" t="n">
        <v>37</v>
      </c>
      <c r="B86" s="108" t="str">
        <f aca="false">IF(B44="","",UPPER(MID($IP$4,IF(B44&lt;=$F$4,B44,9999),1)))</f>
        <v/>
      </c>
      <c r="C86" s="108" t="str">
        <f aca="false">IF(C44="","",UPPER(MID($IP$4,IF(C44&lt;=$F$4,C44,9999),1)))</f>
        <v/>
      </c>
      <c r="D86" s="108" t="str">
        <f aca="false">IF(D44="","",UPPER(MID($IP$4,IF(D44&lt;=$F$4,D44,9999),1)))</f>
        <v/>
      </c>
      <c r="E86" s="108" t="str">
        <f aca="false">IF(E44="","",UPPER(MID($IP$4,IF(E44&lt;=$F$4,E44,9999),1)))</f>
        <v/>
      </c>
      <c r="F86" s="108" t="str">
        <f aca="false">IF(F44="","",UPPER(MID($IP$4,IF(F44&lt;=$F$4,F44,9999),1)))</f>
        <v/>
      </c>
      <c r="G86" s="108" t="str">
        <f aca="false">IF(G44="","",UPPER(MID($IP$4,IF(G44&lt;=$F$4,G44,9999),1)))</f>
        <v/>
      </c>
      <c r="H86" s="108" t="str">
        <f aca="false">IF(H44="","",UPPER(MID($IP$4,IF(H44&lt;=$F$4,H44,9999),1)))</f>
        <v/>
      </c>
      <c r="I86" s="108" t="str">
        <f aca="false">IF(I44="","",UPPER(MID($IP$4,IF(I44&lt;=$F$4,I44,9999),1)))</f>
        <v/>
      </c>
      <c r="J86" s="108" t="str">
        <f aca="false">IF(J44="","",UPPER(MID($IP$4,IF(J44&lt;=$F$4,J44,9999),1)))</f>
        <v/>
      </c>
      <c r="K86" s="108" t="str">
        <f aca="false">IF(K44="","",UPPER(MID($IP$4,IF(K44&lt;=$F$4,K44,9999),1)))</f>
        <v/>
      </c>
      <c r="L86" s="108" t="str">
        <f aca="false">IF(L44="","",UPPER(MID($IP$4,IF(L44&lt;=$F$4,L44,9999),1)))</f>
        <v/>
      </c>
      <c r="M86" s="108" t="str">
        <f aca="false">IF(M44="","",UPPER(MID($IP$4,IF(M44&lt;=$F$4,M44,9999),1)))</f>
        <v/>
      </c>
      <c r="N86" s="108" t="str">
        <f aca="false">IF(N44="","",UPPER(MID($IP$4,IF(N44&lt;=$F$4,N44,9999),1)))</f>
        <v/>
      </c>
      <c r="O86" s="108" t="str">
        <f aca="false">IF(O44="","",UPPER(MID($IP$4,IF(O44&lt;=$F$4,O44,9999),1)))</f>
        <v/>
      </c>
      <c r="P86" s="108" t="str">
        <f aca="false">IF(P44="","",UPPER(MID($IP$4,IF(P44&lt;=$F$4,P44,9999),1)))</f>
        <v/>
      </c>
      <c r="Q86" s="108" t="str">
        <f aca="false">IF(Q44="","",UPPER(MID($IP$4,IF(Q44&lt;=$F$4,Q44,9999),1)))</f>
        <v/>
      </c>
      <c r="R86" s="108" t="str">
        <f aca="false">IF(R44="","",UPPER(MID($IP$4,IF(R44&lt;=$F$4,R44,9999),1)))</f>
        <v/>
      </c>
      <c r="S86" s="108" t="str">
        <f aca="false">IF(S44="","",UPPER(MID($IP$4,IF(S44&lt;=$F$4,S44,9999),1)))</f>
        <v/>
      </c>
      <c r="T86" s="108" t="str">
        <f aca="false">IF(T44="","",UPPER(MID($IP$4,IF(T44&lt;=$F$4,T44,9999),1)))</f>
        <v/>
      </c>
      <c r="U86" s="108" t="str">
        <f aca="false">IF(U44="","",UPPER(MID($IP$4,IF(U44&lt;=$F$4,U44,9999),1)))</f>
        <v/>
      </c>
      <c r="V86" s="108" t="str">
        <f aca="false">IF(V44="","",UPPER(MID($IP$4,IF(V44&lt;=$F$4,V44,9999),1)))</f>
        <v/>
      </c>
      <c r="W86" s="108" t="str">
        <f aca="false">IF(W44="","",UPPER(MID($IP$4,IF(W44&lt;=$F$4,W44,9999),1)))</f>
        <v/>
      </c>
      <c r="X86" s="108" t="str">
        <f aca="false">IF(X44="","",UPPER(MID($IP$4,IF(X44&lt;=$F$4,X44,9999),1)))</f>
        <v/>
      </c>
      <c r="Y86" s="108" t="str">
        <f aca="false">IF(Y44="","",UPPER(MID($IP$4,IF(Y44&lt;=$F$4,Y44,9999),1)))</f>
        <v/>
      </c>
      <c r="Z86" s="108" t="str">
        <f aca="false">IF(Z44="","",UPPER(MID($IP$4,IF(Z44&lt;=$F$4,Z44,9999),1)))</f>
        <v/>
      </c>
      <c r="AA86" s="108" t="str">
        <f aca="false">IF(AA44="","",UPPER(MID($IP$4,IF(AA44&lt;=$F$4,AA44,9999),1)))</f>
        <v/>
      </c>
      <c r="AB86" s="108" t="str">
        <f aca="false">IF(AB44="","",UPPER(MID($IP$4,IF(AB44&lt;=$F$4,AB44,9999),1)))</f>
        <v/>
      </c>
      <c r="AC86" s="108" t="str">
        <f aca="false">IF(AC44="","",UPPER(MID($IP$4,IF(AC44&lt;=$F$4,AC44,9999),1)))</f>
        <v/>
      </c>
      <c r="AD86" s="108" t="str">
        <f aca="false">IF(AD44="","",UPPER(MID($IP$4,IF(AD44&lt;=$F$4,AD44,9999),1)))</f>
        <v/>
      </c>
      <c r="AE86" s="108" t="str">
        <f aca="false">IF(AE44="","",UPPER(MID($IP$4,IF(AE44&lt;=$F$4,AE44,9999),1)))</f>
        <v/>
      </c>
      <c r="AF86" s="108" t="str">
        <f aca="false">IF(AF44="","",UPPER(MID($IP$4,IF(AF44&lt;=$F$4,AF44,9999),1)))</f>
        <v/>
      </c>
      <c r="AG86" s="108" t="str">
        <f aca="false">IF(AG44="","",UPPER(MID($IP$4,IF(AG44&lt;=$F$4,AG44,9999),1)))</f>
        <v/>
      </c>
      <c r="AH86" s="108" t="str">
        <f aca="false">IF(AH44="","",UPPER(MID($IP$4,IF(AH44&lt;=$F$4,AH44,9999),1)))</f>
        <v/>
      </c>
      <c r="AI86" s="108" t="str">
        <f aca="false">IF(AI44="","",UPPER(MID($IP$4,IF(AI44&lt;=$F$4,AI44,9999),1)))</f>
        <v/>
      </c>
      <c r="AJ86" s="108" t="str">
        <f aca="false">IF(AJ44="","",UPPER(MID($IP$4,IF(AJ44&lt;=$F$4,AJ44,9999),1)))</f>
        <v/>
      </c>
      <c r="AK86" s="108" t="str">
        <f aca="false">IF(AK44="","",UPPER(MID($IP$4,IF(AK44&lt;=$F$4,AK44,9999),1)))</f>
        <v/>
      </c>
      <c r="AL86" s="108" t="str">
        <f aca="false">IF(AL44="","",UPPER(MID($IP$4,IF(AL44&lt;=$F$4,AL44,9999),1)))</f>
        <v/>
      </c>
      <c r="AM86" s="108" t="str">
        <f aca="false">IF(AM44="","",UPPER(MID($IP$4,IF(AM44&lt;=$F$4,AM44,9999),1)))</f>
        <v/>
      </c>
      <c r="AN86" s="108" t="str">
        <f aca="false">IF(AN44="","",UPPER(MID($IP$4,IF(AN44&lt;=$F$4,AN44,9999),1)))</f>
        <v/>
      </c>
      <c r="AO86" s="108" t="str">
        <f aca="false">IF(AO44="","",UPPER(MID($IP$4,IF(AO44&lt;=$F$4,AO44,9999),1)))</f>
        <v/>
      </c>
      <c r="AP86" s="109" t="str">
        <f aca="false">IF(AP44="","",UPPER(MID($IP$4,IF(AP44&lt;=$F$4,AP44,9999),1)))</f>
        <v/>
      </c>
      <c r="AQ86" s="109" t="str">
        <f aca="false">IF(AQ44="","",UPPER(MID($IP$4,IF(AQ44&lt;=$F$4,AQ44,9999),1)))</f>
        <v/>
      </c>
      <c r="AR86" s="109" t="str">
        <f aca="false">IF(AR44="","",UPPER(MID($IP$4,IF(AR44&lt;=$F$4,AR44,9999),1)))</f>
        <v/>
      </c>
      <c r="AS86" s="109" t="str">
        <f aca="false">IF(AS44="","",UPPER(MID($IP$4,IF(AS44&lt;=$F$4,AS44,9999),1)))</f>
        <v/>
      </c>
      <c r="AT86" s="109" t="str">
        <f aca="false">IF(AT44="","",UPPER(MID($IP$4,IF(AT44&lt;=$F$4,AT44,9999),1)))</f>
        <v/>
      </c>
      <c r="AU86" s="109" t="str">
        <f aca="false">IF(AU44="","",UPPER(MID($IP$4,IF(AU44&lt;=$F$4,AU44,9999),1)))</f>
        <v/>
      </c>
      <c r="AV86" s="109" t="str">
        <f aca="false">IF(AV44="","",UPPER(MID($IP$4,IF(AV44&lt;=$F$4,AV44,9999),1)))</f>
        <v/>
      </c>
      <c r="AW86" s="109" t="str">
        <f aca="false">IF(AW44="","",UPPER(MID($IP$4,IF(AW44&lt;=$F$4,AW44,9999),1)))</f>
        <v/>
      </c>
      <c r="AX86" s="109" t="str">
        <f aca="false">IF(AX44="","",UPPER(MID($IP$4,IF(AX44&lt;=$F$4,AX44,9999),1)))</f>
        <v/>
      </c>
      <c r="AY86" s="109" t="str">
        <f aca="false">IF(AY44="","",UPPER(MID($IP$4,IF(AY44&lt;=$F$4,AY44,9999),1)))</f>
        <v/>
      </c>
      <c r="AZ86" s="109" t="str">
        <f aca="false">IF(AZ44="","",UPPER(MID($IP$4,IF(AZ44&lt;=$F$4,AZ44,9999),1)))</f>
        <v/>
      </c>
      <c r="BA86" s="109" t="str">
        <f aca="false">IF(BA44="","",UPPER(MID($IP$4,IF(BA44&lt;=$F$4,BA44,9999),1)))</f>
        <v/>
      </c>
      <c r="BB86" s="109" t="str">
        <f aca="false">IF(BB44="","",UPPER(MID($IP$4,IF(BB44&lt;=$F$4,BB44,9999),1)))</f>
        <v/>
      </c>
      <c r="BC86" s="109" t="str">
        <f aca="false">IF(BC44="","",UPPER(MID($IP$4,IF(BC44&lt;=$F$4,BC44,9999),1)))</f>
        <v/>
      </c>
      <c r="BD86" s="109" t="str">
        <f aca="false">IF(BD44="","",UPPER(MID($IP$4,IF(BD44&lt;=$F$4,BD44,9999),1)))</f>
        <v/>
      </c>
      <c r="BE86" s="109" t="str">
        <f aca="false">IF(BE44="","",UPPER(MID($IP$4,IF(BE44&lt;=$F$4,BE44,9999),1)))</f>
        <v/>
      </c>
      <c r="BF86" s="109" t="str">
        <f aca="false">IF(BF44="","",UPPER(MID($IP$4,IF(BF44&lt;=$F$4,BF44,9999),1)))</f>
        <v/>
      </c>
      <c r="BG86" s="109" t="str">
        <f aca="false">IF(BG44="","",UPPER(MID($IP$4,IF(BG44&lt;=$F$4,BG44,9999),1)))</f>
        <v/>
      </c>
      <c r="BH86" s="109" t="str">
        <f aca="false">IF(BH44="","",UPPER(MID($IP$4,IF(BH44&lt;=$F$4,BH44,9999),1)))</f>
        <v/>
      </c>
      <c r="BI86" s="109" t="str">
        <f aca="false">IF(BI44="","",UPPER(MID($IP$4,IF(BI44&lt;=$F$4,BI44,9999),1)))</f>
        <v/>
      </c>
      <c r="BJ86" s="109" t="str">
        <f aca="false">IF(BJ44="","",UPPER(MID($IP$4,IF(BJ44&lt;=$F$4,BJ44,9999),1)))</f>
        <v/>
      </c>
      <c r="BK86" s="109" t="str">
        <f aca="false">IF(BK44="","",UPPER(MID($IP$4,IF(BK44&lt;=$F$4,BK44,9999),1)))</f>
        <v/>
      </c>
      <c r="BL86" s="109" t="str">
        <f aca="false">IF(BL44="","",UPPER(MID($IP$4,IF(BL44&lt;=$F$4,BL44,9999),1)))</f>
        <v/>
      </c>
      <c r="BM86" s="109" t="str">
        <f aca="false">IF(BM44="","",UPPER(MID($IP$4,IF(BM44&lt;=$F$4,BM44,9999),1)))</f>
        <v/>
      </c>
      <c r="BN86" s="109" t="str">
        <f aca="false">IF(BN44="","",UPPER(MID($IP$4,IF(BN44&lt;=$F$4,BN44,9999),1)))</f>
        <v/>
      </c>
      <c r="BO86" s="109" t="str">
        <f aca="false">IF(BO44="","",UPPER(MID($IP$4,IF(BO44&lt;=$F$4,BO44,9999),1)))</f>
        <v/>
      </c>
      <c r="BP86" s="109" t="str">
        <f aca="false">IF(BP44="","",UPPER(MID($IP$4,IF(BP44&lt;=$F$4,BP44,9999),1)))</f>
        <v/>
      </c>
      <c r="BQ86" s="109" t="str">
        <f aca="false">IF(BQ44="","",UPPER(MID($IP$4,IF(BQ44&lt;=$F$4,BQ44,9999),1)))</f>
        <v/>
      </c>
      <c r="BR86" s="109" t="str">
        <f aca="false">IF(BR44="","",UPPER(MID($IP$4,IF(BR44&lt;=$F$4,BR44,9999),1)))</f>
        <v/>
      </c>
      <c r="BS86" s="109" t="str">
        <f aca="false">IF(BS44="","",UPPER(MID($IP$4,IF(BS44&lt;=$F$4,BS44,9999),1)))</f>
        <v/>
      </c>
      <c r="BT86" s="109" t="str">
        <f aca="false">IF(BT44="","",UPPER(MID($IP$4,IF(BT44&lt;=$F$4,BT44,9999),1)))</f>
        <v/>
      </c>
      <c r="BU86" s="109" t="str">
        <f aca="false">IF(BU44="","",UPPER(MID($IP$4,IF(BU44&lt;=$F$4,BU44,9999),1)))</f>
        <v/>
      </c>
      <c r="BV86" s="109" t="str">
        <f aca="false">IF(BV44="","",UPPER(MID($IP$4,IF(BV44&lt;=$F$4,BV44,9999),1)))</f>
        <v/>
      </c>
      <c r="BW86" s="109" t="str">
        <f aca="false">IF(BW44="","",UPPER(MID($IP$4,IF(BW44&lt;=$F$4,BW44,9999),1)))</f>
        <v/>
      </c>
      <c r="BX86" s="109" t="str">
        <f aca="false">IF(BX44="","",UPPER(MID($IP$4,IF(BX44&lt;=$F$4,BX44,9999),1)))</f>
        <v/>
      </c>
      <c r="BY86" s="109" t="str">
        <f aca="false">IF(BY44="","",UPPER(MID($IP$4,IF(BY44&lt;=$F$4,BY44,9999),1)))</f>
        <v/>
      </c>
      <c r="BZ86" s="109" t="str">
        <f aca="false">IF(BZ44="","",UPPER(MID($IP$4,IF(BZ44&lt;=$F$4,BZ44,9999),1)))</f>
        <v/>
      </c>
      <c r="CA86" s="109" t="str">
        <f aca="false">IF(CA44="","",UPPER(MID($IP$4,IF(CA44&lt;=$F$4,CA44,9999),1)))</f>
        <v/>
      </c>
      <c r="CB86" s="109" t="str">
        <f aca="false">IF(CB44="","",UPPER(MID($IP$4,IF(CB44&lt;=$F$4,CB44,9999),1)))</f>
        <v/>
      </c>
      <c r="CC86" s="109" t="str">
        <f aca="false">IF(CC44="","",UPPER(MID($IP$4,IF(CC44&lt;=$F$4,CC44,9999),1)))</f>
        <v/>
      </c>
      <c r="CD86" s="109" t="str">
        <f aca="false">IF(CD44="","",UPPER(MID($IP$4,IF(CD44&lt;=$F$4,CD44,9999),1)))</f>
        <v/>
      </c>
      <c r="CE86" s="109" t="str">
        <f aca="false">IF(CE44="","",UPPER(MID($IP$4,IF(CE44&lt;=$F$4,CE44,9999),1)))</f>
        <v/>
      </c>
      <c r="CF86" s="109" t="str">
        <f aca="false">IF(CF44="","",UPPER(MID($IP$4,IF(CF44&lt;=$F$4,CF44,9999),1)))</f>
        <v/>
      </c>
      <c r="CG86" s="109" t="str">
        <f aca="false">IF(CG44="","",UPPER(MID($IP$4,IF(CG44&lt;=$F$4,CG44,9999),1)))</f>
        <v/>
      </c>
      <c r="CH86" s="109" t="str">
        <f aca="false">IF(CH44="","",UPPER(MID($IP$4,IF(CH44&lt;=$F$4,CH44,9999),1)))</f>
        <v/>
      </c>
      <c r="CI86" s="109" t="str">
        <f aca="false">IF(CI44="","",UPPER(MID($IP$4,IF(CI44&lt;=$F$4,CI44,9999),1)))</f>
        <v/>
      </c>
      <c r="CJ86" s="109" t="str">
        <f aca="false">IF(CJ44="","",UPPER(MID($IP$4,IF(CJ44&lt;=$F$4,CJ44,9999),1)))</f>
        <v/>
      </c>
      <c r="CK86" s="109" t="str">
        <f aca="false">IF(CK44="","",UPPER(MID($IP$4,IF(CK44&lt;=$F$4,CK44,9999),1)))</f>
        <v/>
      </c>
      <c r="CL86" s="109" t="str">
        <f aca="false">IF(CL44="","",UPPER(MID($IP$4,IF(CL44&lt;=$F$4,CL44,9999),1)))</f>
        <v/>
      </c>
      <c r="CM86" s="110" t="str">
        <f aca="false">IF(CM44="","",UPPER(MID($IP$4,IF(CM44&lt;=$F$4,CM44,9999),1)))</f>
        <v/>
      </c>
      <c r="CN86" s="101"/>
    </row>
    <row r="87" customFormat="false" ht="24.95" hidden="false" customHeight="true" outlineLevel="0" collapsed="false">
      <c r="A87" s="100" t="n">
        <v>38</v>
      </c>
      <c r="B87" s="108" t="str">
        <f aca="false">IF(B45="","",UPPER(MID($IP$4,IF(B45&lt;=$F$4,B45,9999),1)))</f>
        <v/>
      </c>
      <c r="C87" s="108" t="str">
        <f aca="false">IF(C45="","",UPPER(MID($IP$4,IF(C45&lt;=$F$4,C45,9999),1)))</f>
        <v/>
      </c>
      <c r="D87" s="108" t="str">
        <f aca="false">IF(D45="","",UPPER(MID($IP$4,IF(D45&lt;=$F$4,D45,9999),1)))</f>
        <v/>
      </c>
      <c r="E87" s="108" t="str">
        <f aca="false">IF(E45="","",UPPER(MID($IP$4,IF(E45&lt;=$F$4,E45,9999),1)))</f>
        <v/>
      </c>
      <c r="F87" s="108" t="str">
        <f aca="false">IF(F45="","",UPPER(MID($IP$4,IF(F45&lt;=$F$4,F45,9999),1)))</f>
        <v/>
      </c>
      <c r="G87" s="108" t="str">
        <f aca="false">IF(G45="","",UPPER(MID($IP$4,IF(G45&lt;=$F$4,G45,9999),1)))</f>
        <v/>
      </c>
      <c r="H87" s="108" t="str">
        <f aca="false">IF(H45="","",UPPER(MID($IP$4,IF(H45&lt;=$F$4,H45,9999),1)))</f>
        <v/>
      </c>
      <c r="I87" s="108" t="str">
        <f aca="false">IF(I45="","",UPPER(MID($IP$4,IF(I45&lt;=$F$4,I45,9999),1)))</f>
        <v/>
      </c>
      <c r="J87" s="108" t="str">
        <f aca="false">IF(J45="","",UPPER(MID($IP$4,IF(J45&lt;=$F$4,J45,9999),1)))</f>
        <v/>
      </c>
      <c r="K87" s="108" t="str">
        <f aca="false">IF(K45="","",UPPER(MID($IP$4,IF(K45&lt;=$F$4,K45,9999),1)))</f>
        <v/>
      </c>
      <c r="L87" s="108" t="str">
        <f aca="false">IF(L45="","",UPPER(MID($IP$4,IF(L45&lt;=$F$4,L45,9999),1)))</f>
        <v/>
      </c>
      <c r="M87" s="108" t="str">
        <f aca="false">IF(M45="","",UPPER(MID($IP$4,IF(M45&lt;=$F$4,M45,9999),1)))</f>
        <v/>
      </c>
      <c r="N87" s="108" t="str">
        <f aca="false">IF(N45="","",UPPER(MID($IP$4,IF(N45&lt;=$F$4,N45,9999),1)))</f>
        <v/>
      </c>
      <c r="O87" s="108" t="str">
        <f aca="false">IF(O45="","",UPPER(MID($IP$4,IF(O45&lt;=$F$4,O45,9999),1)))</f>
        <v/>
      </c>
      <c r="P87" s="108" t="str">
        <f aca="false">IF(P45="","",UPPER(MID($IP$4,IF(P45&lt;=$F$4,P45,9999),1)))</f>
        <v/>
      </c>
      <c r="Q87" s="108" t="str">
        <f aca="false">IF(Q45="","",UPPER(MID($IP$4,IF(Q45&lt;=$F$4,Q45,9999),1)))</f>
        <v/>
      </c>
      <c r="R87" s="108" t="str">
        <f aca="false">IF(R45="","",UPPER(MID($IP$4,IF(R45&lt;=$F$4,R45,9999),1)))</f>
        <v/>
      </c>
      <c r="S87" s="108" t="str">
        <f aca="false">IF(S45="","",UPPER(MID($IP$4,IF(S45&lt;=$F$4,S45,9999),1)))</f>
        <v/>
      </c>
      <c r="T87" s="108" t="str">
        <f aca="false">IF(T45="","",UPPER(MID($IP$4,IF(T45&lt;=$F$4,T45,9999),1)))</f>
        <v/>
      </c>
      <c r="U87" s="108" t="str">
        <f aca="false">IF(U45="","",UPPER(MID($IP$4,IF(U45&lt;=$F$4,U45,9999),1)))</f>
        <v/>
      </c>
      <c r="V87" s="108" t="str">
        <f aca="false">IF(V45="","",UPPER(MID($IP$4,IF(V45&lt;=$F$4,V45,9999),1)))</f>
        <v/>
      </c>
      <c r="W87" s="108" t="str">
        <f aca="false">IF(W45="","",UPPER(MID($IP$4,IF(W45&lt;=$F$4,W45,9999),1)))</f>
        <v/>
      </c>
      <c r="X87" s="108" t="str">
        <f aca="false">IF(X45="","",UPPER(MID($IP$4,IF(X45&lt;=$F$4,X45,9999),1)))</f>
        <v/>
      </c>
      <c r="Y87" s="108" t="str">
        <f aca="false">IF(Y45="","",UPPER(MID($IP$4,IF(Y45&lt;=$F$4,Y45,9999),1)))</f>
        <v/>
      </c>
      <c r="Z87" s="108" t="str">
        <f aca="false">IF(Z45="","",UPPER(MID($IP$4,IF(Z45&lt;=$F$4,Z45,9999),1)))</f>
        <v/>
      </c>
      <c r="AA87" s="108" t="str">
        <f aca="false">IF(AA45="","",UPPER(MID($IP$4,IF(AA45&lt;=$F$4,AA45,9999),1)))</f>
        <v/>
      </c>
      <c r="AB87" s="108" t="str">
        <f aca="false">IF(AB45="","",UPPER(MID($IP$4,IF(AB45&lt;=$F$4,AB45,9999),1)))</f>
        <v/>
      </c>
      <c r="AC87" s="108" t="str">
        <f aca="false">IF(AC45="","",UPPER(MID($IP$4,IF(AC45&lt;=$F$4,AC45,9999),1)))</f>
        <v/>
      </c>
      <c r="AD87" s="108" t="str">
        <f aca="false">IF(AD45="","",UPPER(MID($IP$4,IF(AD45&lt;=$F$4,AD45,9999),1)))</f>
        <v/>
      </c>
      <c r="AE87" s="108" t="str">
        <f aca="false">IF(AE45="","",UPPER(MID($IP$4,IF(AE45&lt;=$F$4,AE45,9999),1)))</f>
        <v/>
      </c>
      <c r="AF87" s="108" t="str">
        <f aca="false">IF(AF45="","",UPPER(MID($IP$4,IF(AF45&lt;=$F$4,AF45,9999),1)))</f>
        <v/>
      </c>
      <c r="AG87" s="108" t="str">
        <f aca="false">IF(AG45="","",UPPER(MID($IP$4,IF(AG45&lt;=$F$4,AG45,9999),1)))</f>
        <v/>
      </c>
      <c r="AH87" s="108" t="str">
        <f aca="false">IF(AH45="","",UPPER(MID($IP$4,IF(AH45&lt;=$F$4,AH45,9999),1)))</f>
        <v/>
      </c>
      <c r="AI87" s="108" t="str">
        <f aca="false">IF(AI45="","",UPPER(MID($IP$4,IF(AI45&lt;=$F$4,AI45,9999),1)))</f>
        <v/>
      </c>
      <c r="AJ87" s="108" t="str">
        <f aca="false">IF(AJ45="","",UPPER(MID($IP$4,IF(AJ45&lt;=$F$4,AJ45,9999),1)))</f>
        <v/>
      </c>
      <c r="AK87" s="108" t="str">
        <f aca="false">IF(AK45="","",UPPER(MID($IP$4,IF(AK45&lt;=$F$4,AK45,9999),1)))</f>
        <v/>
      </c>
      <c r="AL87" s="108" t="str">
        <f aca="false">IF(AL45="","",UPPER(MID($IP$4,IF(AL45&lt;=$F$4,AL45,9999),1)))</f>
        <v/>
      </c>
      <c r="AM87" s="108" t="str">
        <f aca="false">IF(AM45="","",UPPER(MID($IP$4,IF(AM45&lt;=$F$4,AM45,9999),1)))</f>
        <v/>
      </c>
      <c r="AN87" s="108" t="str">
        <f aca="false">IF(AN45="","",UPPER(MID($IP$4,IF(AN45&lt;=$F$4,AN45,9999),1)))</f>
        <v/>
      </c>
      <c r="AO87" s="108" t="str">
        <f aca="false">IF(AO45="","",UPPER(MID($IP$4,IF(AO45&lt;=$F$4,AO45,9999),1)))</f>
        <v/>
      </c>
      <c r="AP87" s="109" t="str">
        <f aca="false">IF(AP45="","",UPPER(MID($IP$4,IF(AP45&lt;=$F$4,AP45,9999),1)))</f>
        <v/>
      </c>
      <c r="AQ87" s="109" t="str">
        <f aca="false">IF(AQ45="","",UPPER(MID($IP$4,IF(AQ45&lt;=$F$4,AQ45,9999),1)))</f>
        <v/>
      </c>
      <c r="AR87" s="109" t="str">
        <f aca="false">IF(AR45="","",UPPER(MID($IP$4,IF(AR45&lt;=$F$4,AR45,9999),1)))</f>
        <v/>
      </c>
      <c r="AS87" s="109" t="str">
        <f aca="false">IF(AS45="","",UPPER(MID($IP$4,IF(AS45&lt;=$F$4,AS45,9999),1)))</f>
        <v/>
      </c>
      <c r="AT87" s="109" t="str">
        <f aca="false">IF(AT45="","",UPPER(MID($IP$4,IF(AT45&lt;=$F$4,AT45,9999),1)))</f>
        <v/>
      </c>
      <c r="AU87" s="109" t="str">
        <f aca="false">IF(AU45="","",UPPER(MID($IP$4,IF(AU45&lt;=$F$4,AU45,9999),1)))</f>
        <v/>
      </c>
      <c r="AV87" s="109" t="str">
        <f aca="false">IF(AV45="","",UPPER(MID($IP$4,IF(AV45&lt;=$F$4,AV45,9999),1)))</f>
        <v/>
      </c>
      <c r="AW87" s="109" t="str">
        <f aca="false">IF(AW45="","",UPPER(MID($IP$4,IF(AW45&lt;=$F$4,AW45,9999),1)))</f>
        <v/>
      </c>
      <c r="AX87" s="109" t="str">
        <f aca="false">IF(AX45="","",UPPER(MID($IP$4,IF(AX45&lt;=$F$4,AX45,9999),1)))</f>
        <v/>
      </c>
      <c r="AY87" s="109" t="str">
        <f aca="false">IF(AY45="","",UPPER(MID($IP$4,IF(AY45&lt;=$F$4,AY45,9999),1)))</f>
        <v/>
      </c>
      <c r="AZ87" s="109" t="str">
        <f aca="false">IF(AZ45="","",UPPER(MID($IP$4,IF(AZ45&lt;=$F$4,AZ45,9999),1)))</f>
        <v/>
      </c>
      <c r="BA87" s="109" t="str">
        <f aca="false">IF(BA45="","",UPPER(MID($IP$4,IF(BA45&lt;=$F$4,BA45,9999),1)))</f>
        <v/>
      </c>
      <c r="BB87" s="109" t="str">
        <f aca="false">IF(BB45="","",UPPER(MID($IP$4,IF(BB45&lt;=$F$4,BB45,9999),1)))</f>
        <v/>
      </c>
      <c r="BC87" s="109" t="str">
        <f aca="false">IF(BC45="","",UPPER(MID($IP$4,IF(BC45&lt;=$F$4,BC45,9999),1)))</f>
        <v/>
      </c>
      <c r="BD87" s="109" t="str">
        <f aca="false">IF(BD45="","",UPPER(MID($IP$4,IF(BD45&lt;=$F$4,BD45,9999),1)))</f>
        <v/>
      </c>
      <c r="BE87" s="109" t="str">
        <f aca="false">IF(BE45="","",UPPER(MID($IP$4,IF(BE45&lt;=$F$4,BE45,9999),1)))</f>
        <v/>
      </c>
      <c r="BF87" s="109" t="str">
        <f aca="false">IF(BF45="","",UPPER(MID($IP$4,IF(BF45&lt;=$F$4,BF45,9999),1)))</f>
        <v/>
      </c>
      <c r="BG87" s="109" t="str">
        <f aca="false">IF(BG45="","",UPPER(MID($IP$4,IF(BG45&lt;=$F$4,BG45,9999),1)))</f>
        <v/>
      </c>
      <c r="BH87" s="109" t="str">
        <f aca="false">IF(BH45="","",UPPER(MID($IP$4,IF(BH45&lt;=$F$4,BH45,9999),1)))</f>
        <v/>
      </c>
      <c r="BI87" s="109" t="str">
        <f aca="false">IF(BI45="","",UPPER(MID($IP$4,IF(BI45&lt;=$F$4,BI45,9999),1)))</f>
        <v/>
      </c>
      <c r="BJ87" s="109" t="str">
        <f aca="false">IF(BJ45="","",UPPER(MID($IP$4,IF(BJ45&lt;=$F$4,BJ45,9999),1)))</f>
        <v/>
      </c>
      <c r="BK87" s="109" t="str">
        <f aca="false">IF(BK45="","",UPPER(MID($IP$4,IF(BK45&lt;=$F$4,BK45,9999),1)))</f>
        <v/>
      </c>
      <c r="BL87" s="109" t="str">
        <f aca="false">IF(BL45="","",UPPER(MID($IP$4,IF(BL45&lt;=$F$4,BL45,9999),1)))</f>
        <v/>
      </c>
      <c r="BM87" s="109" t="str">
        <f aca="false">IF(BM45="","",UPPER(MID($IP$4,IF(BM45&lt;=$F$4,BM45,9999),1)))</f>
        <v/>
      </c>
      <c r="BN87" s="109" t="str">
        <f aca="false">IF(BN45="","",UPPER(MID($IP$4,IF(BN45&lt;=$F$4,BN45,9999),1)))</f>
        <v/>
      </c>
      <c r="BO87" s="109" t="str">
        <f aca="false">IF(BO45="","",UPPER(MID($IP$4,IF(BO45&lt;=$F$4,BO45,9999),1)))</f>
        <v/>
      </c>
      <c r="BP87" s="109" t="str">
        <f aca="false">IF(BP45="","",UPPER(MID($IP$4,IF(BP45&lt;=$F$4,BP45,9999),1)))</f>
        <v/>
      </c>
      <c r="BQ87" s="109" t="str">
        <f aca="false">IF(BQ45="","",UPPER(MID($IP$4,IF(BQ45&lt;=$F$4,BQ45,9999),1)))</f>
        <v/>
      </c>
      <c r="BR87" s="109" t="str">
        <f aca="false">IF(BR45="","",UPPER(MID($IP$4,IF(BR45&lt;=$F$4,BR45,9999),1)))</f>
        <v/>
      </c>
      <c r="BS87" s="109" t="str">
        <f aca="false">IF(BS45="","",UPPER(MID($IP$4,IF(BS45&lt;=$F$4,BS45,9999),1)))</f>
        <v/>
      </c>
      <c r="BT87" s="109" t="str">
        <f aca="false">IF(BT45="","",UPPER(MID($IP$4,IF(BT45&lt;=$F$4,BT45,9999),1)))</f>
        <v/>
      </c>
      <c r="BU87" s="109" t="str">
        <f aca="false">IF(BU45="","",UPPER(MID($IP$4,IF(BU45&lt;=$F$4,BU45,9999),1)))</f>
        <v/>
      </c>
      <c r="BV87" s="109" t="str">
        <f aca="false">IF(BV45="","",UPPER(MID($IP$4,IF(BV45&lt;=$F$4,BV45,9999),1)))</f>
        <v/>
      </c>
      <c r="BW87" s="109" t="str">
        <f aca="false">IF(BW45="","",UPPER(MID($IP$4,IF(BW45&lt;=$F$4,BW45,9999),1)))</f>
        <v/>
      </c>
      <c r="BX87" s="109" t="str">
        <f aca="false">IF(BX45="","",UPPER(MID($IP$4,IF(BX45&lt;=$F$4,BX45,9999),1)))</f>
        <v/>
      </c>
      <c r="BY87" s="109" t="str">
        <f aca="false">IF(BY45="","",UPPER(MID($IP$4,IF(BY45&lt;=$F$4,BY45,9999),1)))</f>
        <v/>
      </c>
      <c r="BZ87" s="109" t="str">
        <f aca="false">IF(BZ45="","",UPPER(MID($IP$4,IF(BZ45&lt;=$F$4,BZ45,9999),1)))</f>
        <v/>
      </c>
      <c r="CA87" s="109" t="str">
        <f aca="false">IF(CA45="","",UPPER(MID($IP$4,IF(CA45&lt;=$F$4,CA45,9999),1)))</f>
        <v/>
      </c>
      <c r="CB87" s="109" t="str">
        <f aca="false">IF(CB45="","",UPPER(MID($IP$4,IF(CB45&lt;=$F$4,CB45,9999),1)))</f>
        <v/>
      </c>
      <c r="CC87" s="109" t="str">
        <f aca="false">IF(CC45="","",UPPER(MID($IP$4,IF(CC45&lt;=$F$4,CC45,9999),1)))</f>
        <v/>
      </c>
      <c r="CD87" s="109" t="str">
        <f aca="false">IF(CD45="","",UPPER(MID($IP$4,IF(CD45&lt;=$F$4,CD45,9999),1)))</f>
        <v/>
      </c>
      <c r="CE87" s="109" t="str">
        <f aca="false">IF(CE45="","",UPPER(MID($IP$4,IF(CE45&lt;=$F$4,CE45,9999),1)))</f>
        <v/>
      </c>
      <c r="CF87" s="109" t="str">
        <f aca="false">IF(CF45="","",UPPER(MID($IP$4,IF(CF45&lt;=$F$4,CF45,9999),1)))</f>
        <v/>
      </c>
      <c r="CG87" s="109" t="str">
        <f aca="false">IF(CG45="","",UPPER(MID($IP$4,IF(CG45&lt;=$F$4,CG45,9999),1)))</f>
        <v/>
      </c>
      <c r="CH87" s="109" t="str">
        <f aca="false">IF(CH45="","",UPPER(MID($IP$4,IF(CH45&lt;=$F$4,CH45,9999),1)))</f>
        <v/>
      </c>
      <c r="CI87" s="109" t="str">
        <f aca="false">IF(CI45="","",UPPER(MID($IP$4,IF(CI45&lt;=$F$4,CI45,9999),1)))</f>
        <v/>
      </c>
      <c r="CJ87" s="109" t="str">
        <f aca="false">IF(CJ45="","",UPPER(MID($IP$4,IF(CJ45&lt;=$F$4,CJ45,9999),1)))</f>
        <v/>
      </c>
      <c r="CK87" s="109" t="str">
        <f aca="false">IF(CK45="","",UPPER(MID($IP$4,IF(CK45&lt;=$F$4,CK45,9999),1)))</f>
        <v/>
      </c>
      <c r="CL87" s="109" t="str">
        <f aca="false">IF(CL45="","",UPPER(MID($IP$4,IF(CL45&lt;=$F$4,CL45,9999),1)))</f>
        <v/>
      </c>
      <c r="CM87" s="110" t="str">
        <f aca="false">IF(CM45="","",UPPER(MID($IP$4,IF(CM45&lt;=$F$4,CM45,9999),1)))</f>
        <v/>
      </c>
      <c r="CN87" s="101"/>
    </row>
    <row r="88" customFormat="false" ht="24.95" hidden="false" customHeight="true" outlineLevel="0" collapsed="false">
      <c r="A88" s="100" t="n">
        <v>39</v>
      </c>
      <c r="B88" s="108" t="str">
        <f aca="false">IF(B46="","",UPPER(MID($IP$4,IF(B46&lt;=$F$4,B46,9999),1)))</f>
        <v/>
      </c>
      <c r="C88" s="108" t="str">
        <f aca="false">IF(C46="","",UPPER(MID($IP$4,IF(C46&lt;=$F$4,C46,9999),1)))</f>
        <v/>
      </c>
      <c r="D88" s="108" t="str">
        <f aca="false">IF(D46="","",UPPER(MID($IP$4,IF(D46&lt;=$F$4,D46,9999),1)))</f>
        <v/>
      </c>
      <c r="E88" s="108" t="str">
        <f aca="false">IF(E46="","",UPPER(MID($IP$4,IF(E46&lt;=$F$4,E46,9999),1)))</f>
        <v/>
      </c>
      <c r="F88" s="108" t="str">
        <f aca="false">IF(F46="","",UPPER(MID($IP$4,IF(F46&lt;=$F$4,F46,9999),1)))</f>
        <v/>
      </c>
      <c r="G88" s="108" t="str">
        <f aca="false">IF(G46="","",UPPER(MID($IP$4,IF(G46&lt;=$F$4,G46,9999),1)))</f>
        <v/>
      </c>
      <c r="H88" s="108" t="str">
        <f aca="false">IF(H46="","",UPPER(MID($IP$4,IF(H46&lt;=$F$4,H46,9999),1)))</f>
        <v/>
      </c>
      <c r="I88" s="108" t="str">
        <f aca="false">IF(I46="","",UPPER(MID($IP$4,IF(I46&lt;=$F$4,I46,9999),1)))</f>
        <v/>
      </c>
      <c r="J88" s="108" t="str">
        <f aca="false">IF(J46="","",UPPER(MID($IP$4,IF(J46&lt;=$F$4,J46,9999),1)))</f>
        <v/>
      </c>
      <c r="K88" s="108" t="str">
        <f aca="false">IF(K46="","",UPPER(MID($IP$4,IF(K46&lt;=$F$4,K46,9999),1)))</f>
        <v/>
      </c>
      <c r="L88" s="108" t="str">
        <f aca="false">IF(L46="","",UPPER(MID($IP$4,IF(L46&lt;=$F$4,L46,9999),1)))</f>
        <v/>
      </c>
      <c r="M88" s="108" t="str">
        <f aca="false">IF(M46="","",UPPER(MID($IP$4,IF(M46&lt;=$F$4,M46,9999),1)))</f>
        <v/>
      </c>
      <c r="N88" s="108" t="str">
        <f aca="false">IF(N46="","",UPPER(MID($IP$4,IF(N46&lt;=$F$4,N46,9999),1)))</f>
        <v/>
      </c>
      <c r="O88" s="108" t="str">
        <f aca="false">IF(O46="","",UPPER(MID($IP$4,IF(O46&lt;=$F$4,O46,9999),1)))</f>
        <v/>
      </c>
      <c r="P88" s="108" t="str">
        <f aca="false">IF(P46="","",UPPER(MID($IP$4,IF(P46&lt;=$F$4,P46,9999),1)))</f>
        <v/>
      </c>
      <c r="Q88" s="108" t="str">
        <f aca="false">IF(Q46="","",UPPER(MID($IP$4,IF(Q46&lt;=$F$4,Q46,9999),1)))</f>
        <v/>
      </c>
      <c r="R88" s="108" t="str">
        <f aca="false">IF(R46="","",UPPER(MID($IP$4,IF(R46&lt;=$F$4,R46,9999),1)))</f>
        <v/>
      </c>
      <c r="S88" s="108" t="str">
        <f aca="false">IF(S46="","",UPPER(MID($IP$4,IF(S46&lt;=$F$4,S46,9999),1)))</f>
        <v/>
      </c>
      <c r="T88" s="108" t="str">
        <f aca="false">IF(T46="","",UPPER(MID($IP$4,IF(T46&lt;=$F$4,T46,9999),1)))</f>
        <v/>
      </c>
      <c r="U88" s="108" t="str">
        <f aca="false">IF(U46="","",UPPER(MID($IP$4,IF(U46&lt;=$F$4,U46,9999),1)))</f>
        <v/>
      </c>
      <c r="V88" s="108" t="str">
        <f aca="false">IF(V46="","",UPPER(MID($IP$4,IF(V46&lt;=$F$4,V46,9999),1)))</f>
        <v/>
      </c>
      <c r="W88" s="108" t="str">
        <f aca="false">IF(W46="","",UPPER(MID($IP$4,IF(W46&lt;=$F$4,W46,9999),1)))</f>
        <v/>
      </c>
      <c r="X88" s="108" t="str">
        <f aca="false">IF(X46="","",UPPER(MID($IP$4,IF(X46&lt;=$F$4,X46,9999),1)))</f>
        <v/>
      </c>
      <c r="Y88" s="108" t="str">
        <f aca="false">IF(Y46="","",UPPER(MID($IP$4,IF(Y46&lt;=$F$4,Y46,9999),1)))</f>
        <v/>
      </c>
      <c r="Z88" s="108" t="str">
        <f aca="false">IF(Z46="","",UPPER(MID($IP$4,IF(Z46&lt;=$F$4,Z46,9999),1)))</f>
        <v/>
      </c>
      <c r="AA88" s="108" t="str">
        <f aca="false">IF(AA46="","",UPPER(MID($IP$4,IF(AA46&lt;=$F$4,AA46,9999),1)))</f>
        <v/>
      </c>
      <c r="AB88" s="108" t="str">
        <f aca="false">IF(AB46="","",UPPER(MID($IP$4,IF(AB46&lt;=$F$4,AB46,9999),1)))</f>
        <v/>
      </c>
      <c r="AC88" s="108" t="str">
        <f aca="false">IF(AC46="","",UPPER(MID($IP$4,IF(AC46&lt;=$F$4,AC46,9999),1)))</f>
        <v/>
      </c>
      <c r="AD88" s="108" t="str">
        <f aca="false">IF(AD46="","",UPPER(MID($IP$4,IF(AD46&lt;=$F$4,AD46,9999),1)))</f>
        <v/>
      </c>
      <c r="AE88" s="108" t="str">
        <f aca="false">IF(AE46="","",UPPER(MID($IP$4,IF(AE46&lt;=$F$4,AE46,9999),1)))</f>
        <v/>
      </c>
      <c r="AF88" s="108" t="str">
        <f aca="false">IF(AF46="","",UPPER(MID($IP$4,IF(AF46&lt;=$F$4,AF46,9999),1)))</f>
        <v/>
      </c>
      <c r="AG88" s="108" t="str">
        <f aca="false">IF(AG46="","",UPPER(MID($IP$4,IF(AG46&lt;=$F$4,AG46,9999),1)))</f>
        <v/>
      </c>
      <c r="AH88" s="108" t="str">
        <f aca="false">IF(AH46="","",UPPER(MID($IP$4,IF(AH46&lt;=$F$4,AH46,9999),1)))</f>
        <v/>
      </c>
      <c r="AI88" s="108" t="str">
        <f aca="false">IF(AI46="","",UPPER(MID($IP$4,IF(AI46&lt;=$F$4,AI46,9999),1)))</f>
        <v/>
      </c>
      <c r="AJ88" s="108" t="str">
        <f aca="false">IF(AJ46="","",UPPER(MID($IP$4,IF(AJ46&lt;=$F$4,AJ46,9999),1)))</f>
        <v/>
      </c>
      <c r="AK88" s="108" t="str">
        <f aca="false">IF(AK46="","",UPPER(MID($IP$4,IF(AK46&lt;=$F$4,AK46,9999),1)))</f>
        <v/>
      </c>
      <c r="AL88" s="108" t="str">
        <f aca="false">IF(AL46="","",UPPER(MID($IP$4,IF(AL46&lt;=$F$4,AL46,9999),1)))</f>
        <v/>
      </c>
      <c r="AM88" s="108" t="str">
        <f aca="false">IF(AM46="","",UPPER(MID($IP$4,IF(AM46&lt;=$F$4,AM46,9999),1)))</f>
        <v/>
      </c>
      <c r="AN88" s="108" t="str">
        <f aca="false">IF(AN46="","",UPPER(MID($IP$4,IF(AN46&lt;=$F$4,AN46,9999),1)))</f>
        <v/>
      </c>
      <c r="AO88" s="108" t="str">
        <f aca="false">IF(AO46="","",UPPER(MID($IP$4,IF(AO46&lt;=$F$4,AO46,9999),1)))</f>
        <v/>
      </c>
      <c r="AP88" s="109" t="str">
        <f aca="false">IF(AP46="","",UPPER(MID($IP$4,IF(AP46&lt;=$F$4,AP46,9999),1)))</f>
        <v/>
      </c>
      <c r="AQ88" s="109" t="str">
        <f aca="false">IF(AQ46="","",UPPER(MID($IP$4,IF(AQ46&lt;=$F$4,AQ46,9999),1)))</f>
        <v/>
      </c>
      <c r="AR88" s="109" t="str">
        <f aca="false">IF(AR46="","",UPPER(MID($IP$4,IF(AR46&lt;=$F$4,AR46,9999),1)))</f>
        <v/>
      </c>
      <c r="AS88" s="109" t="str">
        <f aca="false">IF(AS46="","",UPPER(MID($IP$4,IF(AS46&lt;=$F$4,AS46,9999),1)))</f>
        <v/>
      </c>
      <c r="AT88" s="109" t="str">
        <f aca="false">IF(AT46="","",UPPER(MID($IP$4,IF(AT46&lt;=$F$4,AT46,9999),1)))</f>
        <v/>
      </c>
      <c r="AU88" s="109" t="str">
        <f aca="false">IF(AU46="","",UPPER(MID($IP$4,IF(AU46&lt;=$F$4,AU46,9999),1)))</f>
        <v/>
      </c>
      <c r="AV88" s="109" t="str">
        <f aca="false">IF(AV46="","",UPPER(MID($IP$4,IF(AV46&lt;=$F$4,AV46,9999),1)))</f>
        <v/>
      </c>
      <c r="AW88" s="109" t="str">
        <f aca="false">IF(AW46="","",UPPER(MID($IP$4,IF(AW46&lt;=$F$4,AW46,9999),1)))</f>
        <v/>
      </c>
      <c r="AX88" s="109" t="str">
        <f aca="false">IF(AX46="","",UPPER(MID($IP$4,IF(AX46&lt;=$F$4,AX46,9999),1)))</f>
        <v/>
      </c>
      <c r="AY88" s="109" t="str">
        <f aca="false">IF(AY46="","",UPPER(MID($IP$4,IF(AY46&lt;=$F$4,AY46,9999),1)))</f>
        <v/>
      </c>
      <c r="AZ88" s="109" t="str">
        <f aca="false">IF(AZ46="","",UPPER(MID($IP$4,IF(AZ46&lt;=$F$4,AZ46,9999),1)))</f>
        <v/>
      </c>
      <c r="BA88" s="109" t="str">
        <f aca="false">IF(BA46="","",UPPER(MID($IP$4,IF(BA46&lt;=$F$4,BA46,9999),1)))</f>
        <v/>
      </c>
      <c r="BB88" s="109" t="str">
        <f aca="false">IF(BB46="","",UPPER(MID($IP$4,IF(BB46&lt;=$F$4,BB46,9999),1)))</f>
        <v/>
      </c>
      <c r="BC88" s="109" t="str">
        <f aca="false">IF(BC46="","",UPPER(MID($IP$4,IF(BC46&lt;=$F$4,BC46,9999),1)))</f>
        <v/>
      </c>
      <c r="BD88" s="109" t="str">
        <f aca="false">IF(BD46="","",UPPER(MID($IP$4,IF(BD46&lt;=$F$4,BD46,9999),1)))</f>
        <v/>
      </c>
      <c r="BE88" s="109" t="str">
        <f aca="false">IF(BE46="","",UPPER(MID($IP$4,IF(BE46&lt;=$F$4,BE46,9999),1)))</f>
        <v/>
      </c>
      <c r="BF88" s="109" t="str">
        <f aca="false">IF(BF46="","",UPPER(MID($IP$4,IF(BF46&lt;=$F$4,BF46,9999),1)))</f>
        <v/>
      </c>
      <c r="BG88" s="109" t="str">
        <f aca="false">IF(BG46="","",UPPER(MID($IP$4,IF(BG46&lt;=$F$4,BG46,9999),1)))</f>
        <v/>
      </c>
      <c r="BH88" s="109" t="str">
        <f aca="false">IF(BH46="","",UPPER(MID($IP$4,IF(BH46&lt;=$F$4,BH46,9999),1)))</f>
        <v/>
      </c>
      <c r="BI88" s="109" t="str">
        <f aca="false">IF(BI46="","",UPPER(MID($IP$4,IF(BI46&lt;=$F$4,BI46,9999),1)))</f>
        <v/>
      </c>
      <c r="BJ88" s="109" t="str">
        <f aca="false">IF(BJ46="","",UPPER(MID($IP$4,IF(BJ46&lt;=$F$4,BJ46,9999),1)))</f>
        <v/>
      </c>
      <c r="BK88" s="109" t="str">
        <f aca="false">IF(BK46="","",UPPER(MID($IP$4,IF(BK46&lt;=$F$4,BK46,9999),1)))</f>
        <v/>
      </c>
      <c r="BL88" s="109" t="str">
        <f aca="false">IF(BL46="","",UPPER(MID($IP$4,IF(BL46&lt;=$F$4,BL46,9999),1)))</f>
        <v/>
      </c>
      <c r="BM88" s="109" t="str">
        <f aca="false">IF(BM46="","",UPPER(MID($IP$4,IF(BM46&lt;=$F$4,BM46,9999),1)))</f>
        <v/>
      </c>
      <c r="BN88" s="109" t="str">
        <f aca="false">IF(BN46="","",UPPER(MID($IP$4,IF(BN46&lt;=$F$4,BN46,9999),1)))</f>
        <v/>
      </c>
      <c r="BO88" s="109" t="str">
        <f aca="false">IF(BO46="","",UPPER(MID($IP$4,IF(BO46&lt;=$F$4,BO46,9999),1)))</f>
        <v/>
      </c>
      <c r="BP88" s="109" t="str">
        <f aca="false">IF(BP46="","",UPPER(MID($IP$4,IF(BP46&lt;=$F$4,BP46,9999),1)))</f>
        <v/>
      </c>
      <c r="BQ88" s="109" t="str">
        <f aca="false">IF(BQ46="","",UPPER(MID($IP$4,IF(BQ46&lt;=$F$4,BQ46,9999),1)))</f>
        <v/>
      </c>
      <c r="BR88" s="109" t="str">
        <f aca="false">IF(BR46="","",UPPER(MID($IP$4,IF(BR46&lt;=$F$4,BR46,9999),1)))</f>
        <v/>
      </c>
      <c r="BS88" s="109" t="str">
        <f aca="false">IF(BS46="","",UPPER(MID($IP$4,IF(BS46&lt;=$F$4,BS46,9999),1)))</f>
        <v/>
      </c>
      <c r="BT88" s="109" t="str">
        <f aca="false">IF(BT46="","",UPPER(MID($IP$4,IF(BT46&lt;=$F$4,BT46,9999),1)))</f>
        <v/>
      </c>
      <c r="BU88" s="109" t="str">
        <f aca="false">IF(BU46="","",UPPER(MID($IP$4,IF(BU46&lt;=$F$4,BU46,9999),1)))</f>
        <v/>
      </c>
      <c r="BV88" s="109" t="str">
        <f aca="false">IF(BV46="","",UPPER(MID($IP$4,IF(BV46&lt;=$F$4,BV46,9999),1)))</f>
        <v/>
      </c>
      <c r="BW88" s="109" t="str">
        <f aca="false">IF(BW46="","",UPPER(MID($IP$4,IF(BW46&lt;=$F$4,BW46,9999),1)))</f>
        <v/>
      </c>
      <c r="BX88" s="109" t="str">
        <f aca="false">IF(BX46="","",UPPER(MID($IP$4,IF(BX46&lt;=$F$4,BX46,9999),1)))</f>
        <v/>
      </c>
      <c r="BY88" s="109" t="str">
        <f aca="false">IF(BY46="","",UPPER(MID($IP$4,IF(BY46&lt;=$F$4,BY46,9999),1)))</f>
        <v/>
      </c>
      <c r="BZ88" s="109" t="str">
        <f aca="false">IF(BZ46="","",UPPER(MID($IP$4,IF(BZ46&lt;=$F$4,BZ46,9999),1)))</f>
        <v/>
      </c>
      <c r="CA88" s="109" t="str">
        <f aca="false">IF(CA46="","",UPPER(MID($IP$4,IF(CA46&lt;=$F$4,CA46,9999),1)))</f>
        <v/>
      </c>
      <c r="CB88" s="109" t="str">
        <f aca="false">IF(CB46="","",UPPER(MID($IP$4,IF(CB46&lt;=$F$4,CB46,9999),1)))</f>
        <v/>
      </c>
      <c r="CC88" s="109" t="str">
        <f aca="false">IF(CC46="","",UPPER(MID($IP$4,IF(CC46&lt;=$F$4,CC46,9999),1)))</f>
        <v/>
      </c>
      <c r="CD88" s="109" t="str">
        <f aca="false">IF(CD46="","",UPPER(MID($IP$4,IF(CD46&lt;=$F$4,CD46,9999),1)))</f>
        <v/>
      </c>
      <c r="CE88" s="109" t="str">
        <f aca="false">IF(CE46="","",UPPER(MID($IP$4,IF(CE46&lt;=$F$4,CE46,9999),1)))</f>
        <v/>
      </c>
      <c r="CF88" s="109" t="str">
        <f aca="false">IF(CF46="","",UPPER(MID($IP$4,IF(CF46&lt;=$F$4,CF46,9999),1)))</f>
        <v/>
      </c>
      <c r="CG88" s="109" t="str">
        <f aca="false">IF(CG46="","",UPPER(MID($IP$4,IF(CG46&lt;=$F$4,CG46,9999),1)))</f>
        <v/>
      </c>
      <c r="CH88" s="109" t="str">
        <f aca="false">IF(CH46="","",UPPER(MID($IP$4,IF(CH46&lt;=$F$4,CH46,9999),1)))</f>
        <v/>
      </c>
      <c r="CI88" s="109" t="str">
        <f aca="false">IF(CI46="","",UPPER(MID($IP$4,IF(CI46&lt;=$F$4,CI46,9999),1)))</f>
        <v/>
      </c>
      <c r="CJ88" s="109" t="str">
        <f aca="false">IF(CJ46="","",UPPER(MID($IP$4,IF(CJ46&lt;=$F$4,CJ46,9999),1)))</f>
        <v/>
      </c>
      <c r="CK88" s="109" t="str">
        <f aca="false">IF(CK46="","",UPPER(MID($IP$4,IF(CK46&lt;=$F$4,CK46,9999),1)))</f>
        <v/>
      </c>
      <c r="CL88" s="109" t="str">
        <f aca="false">IF(CL46="","",UPPER(MID($IP$4,IF(CL46&lt;=$F$4,CL46,9999),1)))</f>
        <v/>
      </c>
      <c r="CM88" s="110" t="str">
        <f aca="false">IF(CM46="","",UPPER(MID($IP$4,IF(CM46&lt;=$F$4,CM46,9999),1)))</f>
        <v/>
      </c>
      <c r="CN88" s="101"/>
    </row>
    <row r="89" customFormat="false" ht="24.95" hidden="false" customHeight="true" outlineLevel="0" collapsed="false">
      <c r="A89" s="100" t="n">
        <v>40</v>
      </c>
      <c r="B89" s="108" t="str">
        <f aca="false">IF(B47="","",UPPER(MID($IP$4,IF(B47&lt;=$F$4,B47,9999),1)))</f>
        <v/>
      </c>
      <c r="C89" s="108" t="str">
        <f aca="false">IF(C47="","",UPPER(MID($IP$4,IF(C47&lt;=$F$4,C47,9999),1)))</f>
        <v/>
      </c>
      <c r="D89" s="108" t="str">
        <f aca="false">IF(D47="","",UPPER(MID($IP$4,IF(D47&lt;=$F$4,D47,9999),1)))</f>
        <v/>
      </c>
      <c r="E89" s="108" t="str">
        <f aca="false">IF(E47="","",UPPER(MID($IP$4,IF(E47&lt;=$F$4,E47,9999),1)))</f>
        <v/>
      </c>
      <c r="F89" s="108" t="str">
        <f aca="false">IF(F47="","",UPPER(MID($IP$4,IF(F47&lt;=$F$4,F47,9999),1)))</f>
        <v/>
      </c>
      <c r="G89" s="108" t="str">
        <f aca="false">IF(G47="","",UPPER(MID($IP$4,IF(G47&lt;=$F$4,G47,9999),1)))</f>
        <v/>
      </c>
      <c r="H89" s="108" t="str">
        <f aca="false">IF(H47="","",UPPER(MID($IP$4,IF(H47&lt;=$F$4,H47,9999),1)))</f>
        <v/>
      </c>
      <c r="I89" s="108" t="str">
        <f aca="false">IF(I47="","",UPPER(MID($IP$4,IF(I47&lt;=$F$4,I47,9999),1)))</f>
        <v/>
      </c>
      <c r="J89" s="108" t="str">
        <f aca="false">IF(J47="","",UPPER(MID($IP$4,IF(J47&lt;=$F$4,J47,9999),1)))</f>
        <v/>
      </c>
      <c r="K89" s="108" t="str">
        <f aca="false">IF(K47="","",UPPER(MID($IP$4,IF(K47&lt;=$F$4,K47,9999),1)))</f>
        <v/>
      </c>
      <c r="L89" s="108" t="str">
        <f aca="false">IF(L47="","",UPPER(MID($IP$4,IF(L47&lt;=$F$4,L47,9999),1)))</f>
        <v/>
      </c>
      <c r="M89" s="108" t="str">
        <f aca="false">IF(M47="","",UPPER(MID($IP$4,IF(M47&lt;=$F$4,M47,9999),1)))</f>
        <v/>
      </c>
      <c r="N89" s="108" t="str">
        <f aca="false">IF(N47="","",UPPER(MID($IP$4,IF(N47&lt;=$F$4,N47,9999),1)))</f>
        <v/>
      </c>
      <c r="O89" s="108" t="str">
        <f aca="false">IF(O47="","",UPPER(MID($IP$4,IF(O47&lt;=$F$4,O47,9999),1)))</f>
        <v/>
      </c>
      <c r="P89" s="108" t="str">
        <f aca="false">IF(P47="","",UPPER(MID($IP$4,IF(P47&lt;=$F$4,P47,9999),1)))</f>
        <v/>
      </c>
      <c r="Q89" s="108" t="str">
        <f aca="false">IF(Q47="","",UPPER(MID($IP$4,IF(Q47&lt;=$F$4,Q47,9999),1)))</f>
        <v/>
      </c>
      <c r="R89" s="108" t="str">
        <f aca="false">IF(R47="","",UPPER(MID($IP$4,IF(R47&lt;=$F$4,R47,9999),1)))</f>
        <v/>
      </c>
      <c r="S89" s="108" t="str">
        <f aca="false">IF(S47="","",UPPER(MID($IP$4,IF(S47&lt;=$F$4,S47,9999),1)))</f>
        <v/>
      </c>
      <c r="T89" s="108" t="str">
        <f aca="false">IF(T47="","",UPPER(MID($IP$4,IF(T47&lt;=$F$4,T47,9999),1)))</f>
        <v/>
      </c>
      <c r="U89" s="108" t="str">
        <f aca="false">IF(U47="","",UPPER(MID($IP$4,IF(U47&lt;=$F$4,U47,9999),1)))</f>
        <v/>
      </c>
      <c r="V89" s="108" t="str">
        <f aca="false">IF(V47="","",UPPER(MID($IP$4,IF(V47&lt;=$F$4,V47,9999),1)))</f>
        <v/>
      </c>
      <c r="W89" s="108" t="str">
        <f aca="false">IF(W47="","",UPPER(MID($IP$4,IF(W47&lt;=$F$4,W47,9999),1)))</f>
        <v/>
      </c>
      <c r="X89" s="108" t="str">
        <f aca="false">IF(X47="","",UPPER(MID($IP$4,IF(X47&lt;=$F$4,X47,9999),1)))</f>
        <v/>
      </c>
      <c r="Y89" s="108" t="str">
        <f aca="false">IF(Y47="","",UPPER(MID($IP$4,IF(Y47&lt;=$F$4,Y47,9999),1)))</f>
        <v/>
      </c>
      <c r="Z89" s="108" t="str">
        <f aca="false">IF(Z47="","",UPPER(MID($IP$4,IF(Z47&lt;=$F$4,Z47,9999),1)))</f>
        <v/>
      </c>
      <c r="AA89" s="108" t="str">
        <f aca="false">IF(AA47="","",UPPER(MID($IP$4,IF(AA47&lt;=$F$4,AA47,9999),1)))</f>
        <v/>
      </c>
      <c r="AB89" s="108" t="str">
        <f aca="false">IF(AB47="","",UPPER(MID($IP$4,IF(AB47&lt;=$F$4,AB47,9999),1)))</f>
        <v/>
      </c>
      <c r="AC89" s="108" t="str">
        <f aca="false">IF(AC47="","",UPPER(MID($IP$4,IF(AC47&lt;=$F$4,AC47,9999),1)))</f>
        <v/>
      </c>
      <c r="AD89" s="108" t="str">
        <f aca="false">IF(AD47="","",UPPER(MID($IP$4,IF(AD47&lt;=$F$4,AD47,9999),1)))</f>
        <v/>
      </c>
      <c r="AE89" s="108" t="str">
        <f aca="false">IF(AE47="","",UPPER(MID($IP$4,IF(AE47&lt;=$F$4,AE47,9999),1)))</f>
        <v/>
      </c>
      <c r="AF89" s="108" t="str">
        <f aca="false">IF(AF47="","",UPPER(MID($IP$4,IF(AF47&lt;=$F$4,AF47,9999),1)))</f>
        <v/>
      </c>
      <c r="AG89" s="108" t="str">
        <f aca="false">IF(AG47="","",UPPER(MID($IP$4,IF(AG47&lt;=$F$4,AG47,9999),1)))</f>
        <v/>
      </c>
      <c r="AH89" s="108" t="str">
        <f aca="false">IF(AH47="","",UPPER(MID($IP$4,IF(AH47&lt;=$F$4,AH47,9999),1)))</f>
        <v/>
      </c>
      <c r="AI89" s="108" t="str">
        <f aca="false">IF(AI47="","",UPPER(MID($IP$4,IF(AI47&lt;=$F$4,AI47,9999),1)))</f>
        <v/>
      </c>
      <c r="AJ89" s="108" t="str">
        <f aca="false">IF(AJ47="","",UPPER(MID($IP$4,IF(AJ47&lt;=$F$4,AJ47,9999),1)))</f>
        <v/>
      </c>
      <c r="AK89" s="108" t="str">
        <f aca="false">IF(AK47="","",UPPER(MID($IP$4,IF(AK47&lt;=$F$4,AK47,9999),1)))</f>
        <v/>
      </c>
      <c r="AL89" s="108" t="str">
        <f aca="false">IF(AL47="","",UPPER(MID($IP$4,IF(AL47&lt;=$F$4,AL47,9999),1)))</f>
        <v/>
      </c>
      <c r="AM89" s="108" t="str">
        <f aca="false">IF(AM47="","",UPPER(MID($IP$4,IF(AM47&lt;=$F$4,AM47,9999),1)))</f>
        <v/>
      </c>
      <c r="AN89" s="108" t="str">
        <f aca="false">IF(AN47="","",UPPER(MID($IP$4,IF(AN47&lt;=$F$4,AN47,9999),1)))</f>
        <v/>
      </c>
      <c r="AO89" s="108" t="str">
        <f aca="false">IF(AO47="","",UPPER(MID($IP$4,IF(AO47&lt;=$F$4,AO47,9999),1)))</f>
        <v/>
      </c>
      <c r="AP89" s="109" t="str">
        <f aca="false">IF(AP47="","",UPPER(MID($IP$4,IF(AP47&lt;=$F$4,AP47,9999),1)))</f>
        <v/>
      </c>
      <c r="AQ89" s="109" t="str">
        <f aca="false">IF(AQ47="","",UPPER(MID($IP$4,IF(AQ47&lt;=$F$4,AQ47,9999),1)))</f>
        <v/>
      </c>
      <c r="AR89" s="109" t="str">
        <f aca="false">IF(AR47="","",UPPER(MID($IP$4,IF(AR47&lt;=$F$4,AR47,9999),1)))</f>
        <v/>
      </c>
      <c r="AS89" s="109" t="str">
        <f aca="false">IF(AS47="","",UPPER(MID($IP$4,IF(AS47&lt;=$F$4,AS47,9999),1)))</f>
        <v/>
      </c>
      <c r="AT89" s="109" t="str">
        <f aca="false">IF(AT47="","",UPPER(MID($IP$4,IF(AT47&lt;=$F$4,AT47,9999),1)))</f>
        <v/>
      </c>
      <c r="AU89" s="109" t="str">
        <f aca="false">IF(AU47="","",UPPER(MID($IP$4,IF(AU47&lt;=$F$4,AU47,9999),1)))</f>
        <v/>
      </c>
      <c r="AV89" s="109" t="str">
        <f aca="false">IF(AV47="","",UPPER(MID($IP$4,IF(AV47&lt;=$F$4,AV47,9999),1)))</f>
        <v/>
      </c>
      <c r="AW89" s="109" t="str">
        <f aca="false">IF(AW47="","",UPPER(MID($IP$4,IF(AW47&lt;=$F$4,AW47,9999),1)))</f>
        <v/>
      </c>
      <c r="AX89" s="109" t="str">
        <f aca="false">IF(AX47="","",UPPER(MID($IP$4,IF(AX47&lt;=$F$4,AX47,9999),1)))</f>
        <v/>
      </c>
      <c r="AY89" s="109" t="str">
        <f aca="false">IF(AY47="","",UPPER(MID($IP$4,IF(AY47&lt;=$F$4,AY47,9999),1)))</f>
        <v/>
      </c>
      <c r="AZ89" s="109" t="str">
        <f aca="false">IF(AZ47="","",UPPER(MID($IP$4,IF(AZ47&lt;=$F$4,AZ47,9999),1)))</f>
        <v/>
      </c>
      <c r="BA89" s="109" t="str">
        <f aca="false">IF(BA47="","",UPPER(MID($IP$4,IF(BA47&lt;=$F$4,BA47,9999),1)))</f>
        <v/>
      </c>
      <c r="BB89" s="109" t="str">
        <f aca="false">IF(BB47="","",UPPER(MID($IP$4,IF(BB47&lt;=$F$4,BB47,9999),1)))</f>
        <v/>
      </c>
      <c r="BC89" s="109" t="str">
        <f aca="false">IF(BC47="","",UPPER(MID($IP$4,IF(BC47&lt;=$F$4,BC47,9999),1)))</f>
        <v/>
      </c>
      <c r="BD89" s="109" t="str">
        <f aca="false">IF(BD47="","",UPPER(MID($IP$4,IF(BD47&lt;=$F$4,BD47,9999),1)))</f>
        <v/>
      </c>
      <c r="BE89" s="109" t="str">
        <f aca="false">IF(BE47="","",UPPER(MID($IP$4,IF(BE47&lt;=$F$4,BE47,9999),1)))</f>
        <v/>
      </c>
      <c r="BF89" s="109" t="str">
        <f aca="false">IF(BF47="","",UPPER(MID($IP$4,IF(BF47&lt;=$F$4,BF47,9999),1)))</f>
        <v/>
      </c>
      <c r="BG89" s="109" t="str">
        <f aca="false">IF(BG47="","",UPPER(MID($IP$4,IF(BG47&lt;=$F$4,BG47,9999),1)))</f>
        <v/>
      </c>
      <c r="BH89" s="109" t="str">
        <f aca="false">IF(BH47="","",UPPER(MID($IP$4,IF(BH47&lt;=$F$4,BH47,9999),1)))</f>
        <v/>
      </c>
      <c r="BI89" s="109" t="str">
        <f aca="false">IF(BI47="","",UPPER(MID($IP$4,IF(BI47&lt;=$F$4,BI47,9999),1)))</f>
        <v/>
      </c>
      <c r="BJ89" s="109" t="str">
        <f aca="false">IF(BJ47="","",UPPER(MID($IP$4,IF(BJ47&lt;=$F$4,BJ47,9999),1)))</f>
        <v/>
      </c>
      <c r="BK89" s="109" t="str">
        <f aca="false">IF(BK47="","",UPPER(MID($IP$4,IF(BK47&lt;=$F$4,BK47,9999),1)))</f>
        <v/>
      </c>
      <c r="BL89" s="109" t="str">
        <f aca="false">IF(BL47="","",UPPER(MID($IP$4,IF(BL47&lt;=$F$4,BL47,9999),1)))</f>
        <v/>
      </c>
      <c r="BM89" s="109" t="str">
        <f aca="false">IF(BM47="","",UPPER(MID($IP$4,IF(BM47&lt;=$F$4,BM47,9999),1)))</f>
        <v/>
      </c>
      <c r="BN89" s="109" t="str">
        <f aca="false">IF(BN47="","",UPPER(MID($IP$4,IF(BN47&lt;=$F$4,BN47,9999),1)))</f>
        <v/>
      </c>
      <c r="BO89" s="109" t="str">
        <f aca="false">IF(BO47="","",UPPER(MID($IP$4,IF(BO47&lt;=$F$4,BO47,9999),1)))</f>
        <v/>
      </c>
      <c r="BP89" s="109" t="str">
        <f aca="false">IF(BP47="","",UPPER(MID($IP$4,IF(BP47&lt;=$F$4,BP47,9999),1)))</f>
        <v/>
      </c>
      <c r="BQ89" s="109" t="str">
        <f aca="false">IF(BQ47="","",UPPER(MID($IP$4,IF(BQ47&lt;=$F$4,BQ47,9999),1)))</f>
        <v/>
      </c>
      <c r="BR89" s="109" t="str">
        <f aca="false">IF(BR47="","",UPPER(MID($IP$4,IF(BR47&lt;=$F$4,BR47,9999),1)))</f>
        <v/>
      </c>
      <c r="BS89" s="109" t="str">
        <f aca="false">IF(BS47="","",UPPER(MID($IP$4,IF(BS47&lt;=$F$4,BS47,9999),1)))</f>
        <v/>
      </c>
      <c r="BT89" s="109" t="str">
        <f aca="false">IF(BT47="","",UPPER(MID($IP$4,IF(BT47&lt;=$F$4,BT47,9999),1)))</f>
        <v/>
      </c>
      <c r="BU89" s="109" t="str">
        <f aca="false">IF(BU47="","",UPPER(MID($IP$4,IF(BU47&lt;=$F$4,BU47,9999),1)))</f>
        <v/>
      </c>
      <c r="BV89" s="109" t="str">
        <f aca="false">IF(BV47="","",UPPER(MID($IP$4,IF(BV47&lt;=$F$4,BV47,9999),1)))</f>
        <v/>
      </c>
      <c r="BW89" s="109" t="str">
        <f aca="false">IF(BW47="","",UPPER(MID($IP$4,IF(BW47&lt;=$F$4,BW47,9999),1)))</f>
        <v/>
      </c>
      <c r="BX89" s="109" t="str">
        <f aca="false">IF(BX47="","",UPPER(MID($IP$4,IF(BX47&lt;=$F$4,BX47,9999),1)))</f>
        <v/>
      </c>
      <c r="BY89" s="109" t="str">
        <f aca="false">IF(BY47="","",UPPER(MID($IP$4,IF(BY47&lt;=$F$4,BY47,9999),1)))</f>
        <v/>
      </c>
      <c r="BZ89" s="109" t="str">
        <f aca="false">IF(BZ47="","",UPPER(MID($IP$4,IF(BZ47&lt;=$F$4,BZ47,9999),1)))</f>
        <v/>
      </c>
      <c r="CA89" s="109" t="str">
        <f aca="false">IF(CA47="","",UPPER(MID($IP$4,IF(CA47&lt;=$F$4,CA47,9999),1)))</f>
        <v/>
      </c>
      <c r="CB89" s="109" t="str">
        <f aca="false">IF(CB47="","",UPPER(MID($IP$4,IF(CB47&lt;=$F$4,CB47,9999),1)))</f>
        <v/>
      </c>
      <c r="CC89" s="109" t="str">
        <f aca="false">IF(CC47="","",UPPER(MID($IP$4,IF(CC47&lt;=$F$4,CC47,9999),1)))</f>
        <v/>
      </c>
      <c r="CD89" s="109" t="str">
        <f aca="false">IF(CD47="","",UPPER(MID($IP$4,IF(CD47&lt;=$F$4,CD47,9999),1)))</f>
        <v/>
      </c>
      <c r="CE89" s="109" t="str">
        <f aca="false">IF(CE47="","",UPPER(MID($IP$4,IF(CE47&lt;=$F$4,CE47,9999),1)))</f>
        <v/>
      </c>
      <c r="CF89" s="109" t="str">
        <f aca="false">IF(CF47="","",UPPER(MID($IP$4,IF(CF47&lt;=$F$4,CF47,9999),1)))</f>
        <v/>
      </c>
      <c r="CG89" s="109" t="str">
        <f aca="false">IF(CG47="","",UPPER(MID($IP$4,IF(CG47&lt;=$F$4,CG47,9999),1)))</f>
        <v/>
      </c>
      <c r="CH89" s="109" t="str">
        <f aca="false">IF(CH47="","",UPPER(MID($IP$4,IF(CH47&lt;=$F$4,CH47,9999),1)))</f>
        <v/>
      </c>
      <c r="CI89" s="109" t="str">
        <f aca="false">IF(CI47="","",UPPER(MID($IP$4,IF(CI47&lt;=$F$4,CI47,9999),1)))</f>
        <v/>
      </c>
      <c r="CJ89" s="109" t="str">
        <f aca="false">IF(CJ47="","",UPPER(MID($IP$4,IF(CJ47&lt;=$F$4,CJ47,9999),1)))</f>
        <v/>
      </c>
      <c r="CK89" s="109" t="str">
        <f aca="false">IF(CK47="","",UPPER(MID($IP$4,IF(CK47&lt;=$F$4,CK47,9999),1)))</f>
        <v/>
      </c>
      <c r="CL89" s="109" t="str">
        <f aca="false">IF(CL47="","",UPPER(MID($IP$4,IF(CL47&lt;=$F$4,CL47,9999),1)))</f>
        <v/>
      </c>
      <c r="CM89" s="110" t="str">
        <f aca="false">IF(CM47="","",UPPER(MID($IP$4,IF(CM47&lt;=$F$4,CM47,9999),1)))</f>
        <v/>
      </c>
      <c r="CN89" s="101"/>
    </row>
  </sheetData>
  <mergeCells count="12">
    <mergeCell ref="B4:C5"/>
    <mergeCell ref="F4:G5"/>
    <mergeCell ref="J4:K5"/>
    <mergeCell ref="N4:O5"/>
    <mergeCell ref="R4:T5"/>
    <mergeCell ref="U4:U5"/>
    <mergeCell ref="X4:Y4"/>
    <mergeCell ref="Z4:AA4"/>
    <mergeCell ref="AB4:AC4"/>
    <mergeCell ref="AW4:AX5"/>
    <mergeCell ref="BA4:BB5"/>
    <mergeCell ref="IP4:IU4"/>
  </mergeCells>
  <conditionalFormatting sqref="B1:IV1">
    <cfRule type="expression" priority="2" aboveAverage="0" equalAverage="0" bottom="0" percent="0" rank="0" text="" dxfId="8">
      <formula>B$1=$F$4</formula>
    </cfRule>
  </conditionalFormatting>
  <conditionalFormatting sqref="FO4:IU6 CO75:IV89 AN2:AO3 C2 C4 U2:W4 R3 AP2:BE4 BL2:BR4 BF2:BK3 AN6:AY6 AK5:AM6 BA6:BC6 BI5:BK6 AI6:AJ6 EJ4:EW6 FI5:FN6 ED5:EI6 IP2:IU3 BF6:BH6 EX5:FC6 FD4:FH6 AZ5:AZ6 BD4:BE6 M2:M4 BS2:BW3 A1:A4 X2:AE3 O2 BT5:BW6 BL4:BS6 BX4:EC6 BX2:IO4 IV2:IV6 A90:IV65536 H2:I4 G2 G4 D2:F4 B2:B4 N2:N3 AF2:AM4 J2:J3 L2:L3 K2 P2:Q4 R2:T2 R4:T4">
    <cfRule type="cellIs" priority="3" operator="equal" aboveAverage="0" equalAverage="0" bottom="0" percent="0" rank="0" text="" dxfId="9">
      <formula>"p"</formula>
    </cfRule>
    <cfRule type="cellIs" priority="4" operator="equal" aboveAverage="0" equalAverage="0" bottom="0" percent="0" rank="0" text="" dxfId="10">
      <formula>"b"</formula>
    </cfRule>
  </conditionalFormatting>
  <conditionalFormatting sqref="B8:IV47">
    <cfRule type="cellIs" priority="5" operator="between" aboveAverage="0" equalAverage="0" bottom="0" percent="0" rank="0" text="" dxfId="11">
      <formula>1</formula>
      <formula>9999</formula>
    </cfRule>
  </conditionalFormatting>
  <conditionalFormatting sqref="A50:IV74 A75:CN89">
    <cfRule type="cellIs" priority="6" operator="equal" aboveAverage="0" equalAverage="0" bottom="0" percent="0" rank="0" text="" dxfId="12">
      <formula>"p"</formula>
    </cfRule>
    <cfRule type="cellIs" priority="7" operator="equal" aboveAverage="0" equalAverage="0" bottom="0" percent="0" rank="0" text="" dxfId="13">
      <formula>"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I2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0.1" zeroHeight="false" outlineLevelRow="1" outlineLevelCol="0"/>
  <cols>
    <col collapsed="false" customWidth="false" hidden="false" outlineLevel="0" max="1" min="1" style="112" width="4.62"/>
    <col collapsed="false" customWidth="false" hidden="false" outlineLevel="0" max="257" min="2" style="113" width="4.62"/>
  </cols>
  <sheetData>
    <row r="1" customFormat="false" ht="20.1" hidden="false" customHeight="true" outlineLevel="0" collapsed="false">
      <c r="A1" s="112" t="s">
        <v>24</v>
      </c>
      <c r="X1" s="114" t="str">
        <f aca="true">INDIRECT("A"&amp;多珠转换!$J$4)</f>
        <v>ppppppbppbppbpbpppbppbbbbbbbppbbbbpbbppbpppbbbbbpbpppbbppbpbppbbpbbp</v>
      </c>
    </row>
    <row r="2" customFormat="false" ht="20.1" hidden="false" customHeight="true" outlineLevel="0" collapsed="false">
      <c r="A2" s="112" t="s">
        <v>25</v>
      </c>
      <c r="X2" s="115"/>
      <c r="Y2" s="115"/>
      <c r="Z2" s="116"/>
      <c r="AA2" s="116"/>
      <c r="AB2" s="116"/>
      <c r="AC2" s="116"/>
      <c r="AD2" s="116"/>
      <c r="AE2" s="116"/>
      <c r="AF2" s="116"/>
      <c r="AG2" s="116"/>
      <c r="AH2" s="116"/>
      <c r="AI2" s="116"/>
    </row>
    <row r="2220" customFormat="false" ht="20.1" hidden="true" customHeight="true" outlineLevel="1" collapsed="false"/>
    <row r="2221" customFormat="false" ht="20.1" hidden="true" customHeight="true" outlineLevel="1" collapsed="false"/>
    <row r="2222" customFormat="false" ht="20.1" hidden="true" customHeight="true" outlineLevel="1" collapsed="false"/>
    <row r="2223" customFormat="false" ht="20.1" hidden="true" customHeight="true" outlineLevel="1" collapsed="false"/>
    <row r="2224" customFormat="false" ht="20.1" hidden="true" customHeight="true" outlineLevel="1" collapsed="false"/>
    <row r="2225" customFormat="false" ht="20.1" hidden="true" customHeight="true" outlineLevel="1" collapsed="false"/>
    <row r="2226" customFormat="false" ht="20.1" hidden="true" customHeight="true" outlineLevel="1" collapsed="false"/>
    <row r="2227" customFormat="false" ht="20.1" hidden="true" customHeight="true" outlineLevel="1" collapsed="false"/>
    <row r="2228" customFormat="false" ht="20.1" hidden="true" customHeight="true" outlineLevel="1" collapsed="false"/>
    <row r="2229" customFormat="false" ht="20.1" hidden="true" customHeight="true" outlineLevel="1" collapsed="false"/>
    <row r="2230" customFormat="false" ht="20.1" hidden="true" customHeight="true" outlineLevel="1" collapsed="false"/>
    <row r="2231" customFormat="false" ht="20.1" hidden="true" customHeight="true" outlineLevel="1" collapsed="false"/>
    <row r="2232" customFormat="false" ht="20.1" hidden="true" customHeight="true" outlineLevel="1" collapsed="false"/>
    <row r="2233" customFormat="false" ht="20.1" hidden="true" customHeight="true" outlineLevel="1" collapsed="false"/>
    <row r="2234" customFormat="false" ht="20.1" hidden="true" customHeight="true" outlineLevel="1" collapsed="false"/>
    <row r="2235" customFormat="false" ht="20.1" hidden="true" customHeight="true" outlineLevel="1" collapsed="false"/>
    <row r="2236" customFormat="false" ht="20.1" hidden="true" customHeight="true" outlineLevel="1" collapsed="false"/>
    <row r="2237" customFormat="false" ht="20.1" hidden="true" customHeight="true" outlineLevel="1" collapsed="false"/>
    <row r="2238" customFormat="false" ht="20.1" hidden="true" customHeight="true" outlineLevel="1" collapsed="false"/>
    <row r="2239" customFormat="false" ht="20.1" hidden="true" customHeight="true" outlineLevel="1" collapsed="false"/>
    <row r="2240" customFormat="false" ht="20.1" hidden="true" customHeight="true" outlineLevel="1" collapsed="false"/>
    <row r="2241" customFormat="false" ht="20.1" hidden="true" customHeight="true" outlineLevel="1" collapsed="false"/>
    <row r="2242" customFormat="false" ht="20.1" hidden="true" customHeight="true" outlineLevel="1" collapsed="false"/>
    <row r="2243" customFormat="false" ht="20.1" hidden="true" customHeight="true" outlineLevel="1" collapsed="false"/>
    <row r="2244" customFormat="false" ht="20.1" hidden="true" customHeight="true" outlineLevel="1" collapsed="false"/>
    <row r="2245" customFormat="false" ht="20.1" hidden="true" customHeight="true" outlineLevel="1" collapsed="false"/>
    <row r="2246" customFormat="false" ht="20.1" hidden="true" customHeight="true" outlineLevel="1" collapsed="false"/>
    <row r="2247" customFormat="false" ht="20.1" hidden="true" customHeight="true" outlineLevel="1" collapsed="false"/>
    <row r="2248" customFormat="false" ht="20.1" hidden="true" customHeight="true" outlineLevel="1" collapsed="false"/>
    <row r="2249" customFormat="false" ht="20.1" hidden="true" customHeight="true" outlineLevel="1" collapsed="false"/>
    <row r="2250" customFormat="false" ht="20.1" hidden="true" customHeight="true" outlineLevel="1" collapsed="false"/>
    <row r="2251" customFormat="false" ht="20.1" hidden="true" customHeight="true" outlineLevel="1" collapsed="false"/>
    <row r="2252" customFormat="false" ht="20.1" hidden="true" customHeight="true" outlineLevel="1" collapsed="false"/>
    <row r="2253" customFormat="false" ht="20.1" hidden="true" customHeight="true" outlineLevel="1" collapsed="false"/>
    <row r="2254" customFormat="false" ht="20.1" hidden="true" customHeight="true" outlineLevel="1" collapsed="false"/>
    <row r="2255" customFormat="false" ht="20.1" hidden="true" customHeight="true" outlineLevel="1" collapsed="false"/>
    <row r="2256" customFormat="false" ht="20.1" hidden="true" customHeight="true" outlineLevel="1" collapsed="false"/>
    <row r="2257" customFormat="false" ht="20.1" hidden="true" customHeight="true" outlineLevel="1" collapsed="false"/>
    <row r="2258" customFormat="false" ht="20.1" hidden="true" customHeight="true" outlineLevel="1" collapsed="false"/>
    <row r="2259" customFormat="false" ht="20.1" hidden="true" customHeight="true" outlineLevel="1" collapsed="false"/>
    <row r="2260" customFormat="false" ht="20.1" hidden="true" customHeight="true" outlineLevel="1" collapsed="false"/>
    <row r="2261" customFormat="false" ht="20.1" hidden="true" customHeight="true" outlineLevel="1" collapsed="false"/>
    <row r="2262" customFormat="false" ht="20.1" hidden="true" customHeight="true" outlineLevel="1" collapsed="false"/>
    <row r="2263" customFormat="false" ht="20.1" hidden="true" customHeight="true" outlineLevel="1" collapsed="false"/>
    <row r="2264" customFormat="false" ht="20.1" hidden="true" customHeight="true" outlineLevel="1" collapsed="false"/>
    <row r="2265" customFormat="false" ht="20.1" hidden="true" customHeight="true" outlineLevel="1" collapsed="false"/>
    <row r="2266" customFormat="false" ht="20.1" hidden="true" customHeight="true" outlineLevel="1" collapsed="false"/>
    <row r="2267" customFormat="false" ht="20.1" hidden="true" customHeight="true" outlineLevel="1" collapsed="false"/>
    <row r="2268" customFormat="false" ht="20.1" hidden="true" customHeight="true" outlineLevel="1" collapsed="false"/>
    <row r="2269" customFormat="false" ht="20.1" hidden="true" customHeight="true" outlineLevel="1" collapsed="false"/>
    <row r="2270" customFormat="false" ht="20.1" hidden="true" customHeight="true" outlineLevel="1" collapsed="false"/>
    <row r="2271" customFormat="false" ht="20.1" hidden="true" customHeight="true" outlineLevel="1" collapsed="false"/>
    <row r="2272" customFormat="false" ht="20.1" hidden="true" customHeight="true" outlineLevel="1" collapsed="false"/>
    <row r="2273" customFormat="false" ht="20.1" hidden="true" customHeight="true" outlineLevel="1" collapsed="false"/>
    <row r="2274" customFormat="false" ht="20.1" hidden="true" customHeight="true" outlineLevel="1" collapsed="false"/>
    <row r="2275" customFormat="false" ht="20.1" hidden="true" customHeight="true" outlineLevel="1" collapsed="false"/>
    <row r="2276" customFormat="false" ht="20.1" hidden="true" customHeight="true" outlineLevel="1" collapsed="false"/>
    <row r="2277" customFormat="false" ht="20.1" hidden="true" customHeight="true" outlineLevel="1" collapsed="false"/>
    <row r="2278" customFormat="false" ht="20.1" hidden="true" customHeight="true" outlineLevel="1" collapsed="false"/>
    <row r="2279" customFormat="false" ht="20.1" hidden="true" customHeight="true" outlineLevel="1" collapsed="false"/>
    <row r="2280" customFormat="false" ht="20.1" hidden="true" customHeight="true" outlineLevel="1" collapsed="false"/>
    <row r="2281" customFormat="false" ht="20.1" hidden="true" customHeight="true" outlineLevel="1" collapsed="false"/>
    <row r="2282" customFormat="false" ht="20.1" hidden="true" customHeight="true" outlineLevel="1" collapsed="false"/>
    <row r="2283" customFormat="false" ht="20.1" hidden="true" customHeight="true" outlineLevel="1" collapsed="false"/>
    <row r="2284" customFormat="false" ht="20.1" hidden="true" customHeight="true" outlineLevel="1" collapsed="false"/>
    <row r="2285" customFormat="false" ht="20.1" hidden="true" customHeight="true" outlineLevel="1" collapsed="false"/>
    <row r="2286" customFormat="false" ht="20.1" hidden="true" customHeight="true" outlineLevel="1" collapsed="false"/>
    <row r="2287" customFormat="false" ht="20.1" hidden="true" customHeight="true" outlineLevel="1" collapsed="false"/>
    <row r="2288" customFormat="false" ht="20.1" hidden="true" customHeight="true" outlineLevel="1" collapsed="false"/>
    <row r="2289" customFormat="false" ht="20.1" hidden="true" customHeight="true" outlineLevel="1" collapsed="false"/>
    <row r="2290" customFormat="false" ht="20.1" hidden="true" customHeight="true" outlineLevel="1" collapsed="false"/>
    <row r="2291" customFormat="false" ht="20.1" hidden="true" customHeight="true" outlineLevel="1" collapsed="false"/>
    <row r="2292" customFormat="false" ht="20.1" hidden="true" customHeight="true" outlineLevel="1" collapsed="false"/>
    <row r="2293" customFormat="false" ht="20.1" hidden="true" customHeight="true" outlineLevel="1" collapsed="false"/>
    <row r="2294" customFormat="false" ht="20.1" hidden="true" customHeight="true" outlineLevel="1" collapsed="false"/>
    <row r="2295" customFormat="false" ht="20.1" hidden="true" customHeight="true" outlineLevel="1" collapsed="false"/>
    <row r="2296" customFormat="false" ht="20.1" hidden="true" customHeight="true" outlineLevel="1" collapsed="false"/>
    <row r="2297" customFormat="false" ht="20.1" hidden="true" customHeight="true" outlineLevel="1" collapsed="false"/>
    <row r="2298" customFormat="false" ht="20.1" hidden="true" customHeight="true" outlineLevel="1" collapsed="false"/>
    <row r="2299" customFormat="false" ht="20.1" hidden="true" customHeight="true" outlineLevel="1" collapsed="false"/>
    <row r="2300" customFormat="false" ht="20.1" hidden="true" customHeight="true" outlineLevel="1" collapsed="false"/>
    <row r="2301" customFormat="false" ht="20.1" hidden="true" customHeight="true" outlineLevel="1" collapsed="false"/>
    <row r="2302" customFormat="false" ht="20.1" hidden="true" customHeight="true" outlineLevel="1" collapsed="false"/>
    <row r="2303" customFormat="false" ht="20.1" hidden="true" customHeight="true" outlineLevel="1" collapsed="false"/>
    <row r="2304" customFormat="false" ht="20.1" hidden="true" customHeight="true" outlineLevel="1" collapsed="false"/>
    <row r="2305" customFormat="false" ht="20.1" hidden="true" customHeight="true" outlineLevel="1" collapsed="false"/>
  </sheetData>
  <sheetProtection sheet="true" password="ae91" objects="true" scenarios="true"/>
  <mergeCells count="1">
    <mergeCell ref="X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核取方塊 3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03:44:23Z</dcterms:created>
  <dc:creator>特浓整理</dc:creator>
  <dc:description/>
  <dc:language>en-US</dc:language>
  <cp:lastModifiedBy>USER</cp:lastModifiedBy>
  <cp:lastPrinted>2006-03-19T00:47:14Z</cp:lastPrinted>
  <dcterms:modified xsi:type="dcterms:W3CDTF">2010-06-09T03:14:23Z</dcterms:modified>
  <cp:revision>0</cp:revision>
  <dc:subject/>
  <dc:title/>
</cp:coreProperties>
</file>